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Harmonogram naborów" sheetId="1" state="visible" r:id="rId2"/>
    <sheet name="Kwoty" sheetId="2" state="visible" r:id="rId3"/>
  </sheets>
  <definedNames>
    <definedName function="false" hidden="false" localSheetId="0" name="_xlnm.Print_Area" vbProcedure="false">'Harmonogram naborów'!$A$1:$Z$75</definedName>
    <definedName function="false" hidden="false" localSheetId="1" name="_xlnm.Print_Area" vbProcedure="false">Kwoty!$A$1:$A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29">
  <si>
    <t xml:space="preserve"> Harmonogram naborów w ramach MRPO w latach 2007-2013</t>
  </si>
  <si>
    <t xml:space="preserve">Priorytety / Działania / Nazwa kategorii interwencji</t>
  </si>
  <si>
    <t xml:space="preserve">Środki na priorytety / działania
2007-2013</t>
  </si>
  <si>
    <t xml:space="preserve">IPI</t>
  </si>
  <si>
    <t xml:space="preserve">Kwota pozostała na projekty konkursowe</t>
  </si>
  <si>
    <t xml:space="preserve">Schemat wyboru</t>
  </si>
  <si>
    <t xml:space="preserve">Nabory</t>
  </si>
  <si>
    <t xml:space="preserve">Kwoty naborów</t>
  </si>
  <si>
    <t xml:space="preserve">Uwagi</t>
  </si>
  <si>
    <t xml:space="preserve">Kwota I nabór</t>
  </si>
  <si>
    <t xml:space="preserve">Kwota II nabór</t>
  </si>
  <si>
    <t xml:space="preserve">Kwota III nabór</t>
  </si>
  <si>
    <t xml:space="preserve">IV</t>
  </si>
  <si>
    <t xml:space="preserve">I</t>
  </si>
  <si>
    <t xml:space="preserve">II</t>
  </si>
  <si>
    <t xml:space="preserve">III</t>
  </si>
  <si>
    <t xml:space="preserve">Priorytet 1. Warunki dla rozwoju społeczeństwa opartego na wiedzy</t>
  </si>
  <si>
    <t xml:space="preserve">1.1. Poprawa jakości usług edukacyjnych.</t>
  </si>
  <si>
    <t xml:space="preserve">Schemat A: Rozwój infrastruktury dydaktycznej szkolnictwa wyższego </t>
  </si>
  <si>
    <t xml:space="preserve">Preselekcja</t>
  </si>
  <si>
    <t xml:space="preserve">Schemat B: Rozwój infrastruktury kształcenia ustawicznego, w tym kształcenia zawodowego</t>
  </si>
  <si>
    <t xml:space="preserve">1.2. Rozwój społeczeństwa informacyjnego</t>
  </si>
  <si>
    <t xml:space="preserve">Nabór w 2010 roku warunkowo - w przypadku braku wystarczającej liczby dobrych projektów w I naborze</t>
  </si>
  <si>
    <t xml:space="preserve">Priorytet 2. Gospodarka regionalnej szansy</t>
  </si>
  <si>
    <t xml:space="preserve">2.1. Rozwój i podniesienie konkurencyjności przedsiębiorstw</t>
  </si>
  <si>
    <t xml:space="preserve">Schemat A. Bezpośrednie wsparcie inwestycji w MŚP</t>
  </si>
  <si>
    <t xml:space="preserve">Schemat B. Wspólne przedsięwzięcia i tworzenie powiązań kooperacyjnych pomiędzy przedsiębiorstwami, w tym tworzenie klastrów</t>
  </si>
  <si>
    <t xml:space="preserve">Schemat C. Dotacje dla instytucji otoczenia biznesu</t>
  </si>
  <si>
    <t xml:space="preserve">Schemat D. Wsparcie funduszy zwrotnych, przeznaczonych dla przedsiębiorstw</t>
  </si>
  <si>
    <t xml:space="preserve">2.2. Wsparcie komercjalizacji badań naukowych</t>
  </si>
  <si>
    <t xml:space="preserve">Schemat A: Projekty badawcze</t>
  </si>
  <si>
    <t xml:space="preserve">Schemat B: Projekty inwestycyjne przedsiębiorstw z zakresu B +R</t>
  </si>
  <si>
    <t xml:space="preserve">Priorytet 3. Turystyka i przemysł kulturowy</t>
  </si>
  <si>
    <t xml:space="preserve">3.1. Rozwój infrastruktury turystycznej</t>
  </si>
  <si>
    <t xml:space="preserve">Schemat A. Budowa regionalnego systemu informacji turystycznej </t>
  </si>
  <si>
    <t xml:space="preserve">Schemat realizowany w całości w ramach IPI</t>
  </si>
  <si>
    <t xml:space="preserve">Schemat B. Inwestycje w obiekty i infrastrukturę uzdrowiskową</t>
  </si>
  <si>
    <t xml:space="preserve">Ocena PRU</t>
  </si>
  <si>
    <t xml:space="preserve">Nabór prowadzony wg. specjalnej procedury oceny Planów Rozowju Uzdrowisk (min. 14 miesięcy)</t>
  </si>
  <si>
    <t xml:space="preserve">Schemat C. Rozwój produktów i oferty turystycznej regionu</t>
  </si>
  <si>
    <t xml:space="preserve">Schemat D. Inwestycje w poprawę bazy noclegowej oraz przystosowanie obiektów zabytkowych do celów turystycznych</t>
  </si>
  <si>
    <t xml:space="preserve">3.2 Rozwój produktu dziedzictwa kulturowego</t>
  </si>
  <si>
    <t xml:space="preserve">Schemat A. Dziedzictwo kulturowe i rewaloryzacja układów przestrzennych</t>
  </si>
  <si>
    <t xml:space="preserve">Schemat B. Dziedzictwo przyrodnicze </t>
  </si>
  <si>
    <t xml:space="preserve">3.3 Instytucje Kultury</t>
  </si>
  <si>
    <t xml:space="preserve">Schemat A. Rozwój infrastruktury kulturalnej</t>
  </si>
  <si>
    <t xml:space="preserve">Bez preselekcji</t>
  </si>
  <si>
    <t xml:space="preserve">Schemat B. Organizacja imprez kulturalnych o znaczeniu regionalnym i ponadregionalnym</t>
  </si>
  <si>
    <t xml:space="preserve">  </t>
  </si>
  <si>
    <t xml:space="preserve">5 konkursów - 1 w każdym roku, począwszy od maja 2008 - kwota na każdy konkurs to 1 740 069,6 euro</t>
  </si>
  <si>
    <t xml:space="preserve">Priorytet 4. Infrastruktura dla rozwoju regionalnego</t>
  </si>
  <si>
    <t xml:space="preserve">4.1. Rozwój infrastruktury drogowej</t>
  </si>
  <si>
    <t xml:space="preserve">Schemat A. Drogi regionalne</t>
  </si>
  <si>
    <t xml:space="preserve">Schemat B. Drogi w miastach na prawach powiatu</t>
  </si>
  <si>
    <t xml:space="preserve">Schemat C. Drogi powiatowe</t>
  </si>
  <si>
    <t xml:space="preserve">4.2. Zwiększenie roli transportu zbiorowego w obsłudze regionu</t>
  </si>
  <si>
    <t xml:space="preserve">Schemat A: Transport miejski </t>
  </si>
  <si>
    <t xml:space="preserve">Schemat B:  Tabor kolejowy </t>
  </si>
  <si>
    <t xml:space="preserve">Schemat C:  Regionalna sieć kolejowa</t>
  </si>
  <si>
    <t xml:space="preserve">Nabór ciągły (do czasu wyczerpania się srodków lub końca 2009)</t>
  </si>
  <si>
    <t xml:space="preserve">4.3. Tworzenie i rozwój stref aktywności gospodarczej</t>
  </si>
  <si>
    <t xml:space="preserve">Schemat A: Strefy aktywności gospodarczej o powierzchni 2-20 ha</t>
  </si>
  <si>
    <t xml:space="preserve">3 nabory: II kwartał 2008, III kwartał 2009, I kwartał 2011</t>
  </si>
  <si>
    <t xml:space="preserve">Schemat B: Strefy aktywności gospodarczej o powierzchni powyżej 20 ha </t>
  </si>
  <si>
    <t xml:space="preserve">Nabór ciągły</t>
  </si>
  <si>
    <t xml:space="preserve">Nabór ciągły (do czasu wyczerpania się srodków lub uzasadnionej decyji ZWM)</t>
  </si>
  <si>
    <t xml:space="preserve">Priorytet 5. Krakowski Obszar Metropolitalny</t>
  </si>
  <si>
    <t xml:space="preserve">5.1. KOM jako ważny węzeł europejskiej przestrzeni badawczej</t>
  </si>
  <si>
    <t xml:space="preserve">Grudzień 2007 zlecenie przez Departament PR koncepcji na MOI. Uruchomienie konkursów zależne od opracowanej koncepcji MOI</t>
  </si>
  <si>
    <t xml:space="preserve">5.2. Umocnienie europejskiej popozycji KOM i rozwój funkcji metropolitalnych</t>
  </si>
  <si>
    <t xml:space="preserve">5.3. Rozwój zintegrowanego transportu metropolitalnego</t>
  </si>
  <si>
    <t xml:space="preserve">Schemat A. Rozwój zintegrowanego transportu metropolitalnego</t>
  </si>
  <si>
    <t xml:space="preserve">Konieczność konsultacji terminu naboru z Miastem Krakow </t>
  </si>
  <si>
    <t xml:space="preserve">Schemat B. Infrastruktura okołolotniskowa</t>
  </si>
  <si>
    <t xml:space="preserve">Priorytet 6. Spójność wewnątrzregionalna</t>
  </si>
  <si>
    <t xml:space="preserve">6.1. Rozwój miast</t>
  </si>
  <si>
    <t xml:space="preserve">Schemat A. Projekty realizowane wyłącznie w ramach programów rewitalizacji</t>
  </si>
  <si>
    <t xml:space="preserve">Ocena PR</t>
  </si>
  <si>
    <t xml:space="preserve">I nabór prowadzony wg. specjalnej procedury oceny Pogramów Rewitalizacji (min. 14 miesięcy). 2 nabory (II kwartal 2008, II kwartał 2009)</t>
  </si>
  <si>
    <t xml:space="preserve">Schemat B. Projekty w zakresie rekreacji i sportu </t>
  </si>
  <si>
    <t xml:space="preserve">6.2. Rozwój obszarów wiejskich</t>
  </si>
  <si>
    <t xml:space="preserve">Schemat A. Odnowa centrów wsi</t>
  </si>
  <si>
    <t xml:space="preserve">Schemat B. Infrastruktura społeczna</t>
  </si>
  <si>
    <t xml:space="preserve">6.3. Poprawa bezpieczeństwa mieszkańców, w tym socjalnego i zdrowotnego</t>
  </si>
  <si>
    <t xml:space="preserve">Schemat A: Ochrona zdrowia</t>
  </si>
  <si>
    <t xml:space="preserve">Konieczność konslutacji terminu naboru z dyrektorami szpitali powiatowych</t>
  </si>
  <si>
    <t xml:space="preserve">Schemat B: Opieka społeczna</t>
  </si>
  <si>
    <t xml:space="preserve">Schemat C: Służby ratunkowe</t>
  </si>
  <si>
    <t xml:space="preserve">Konieczność konslutacji terminu naboru ze służbami ratunkowymi</t>
  </si>
  <si>
    <t xml:space="preserve">Priorytet 7. Infrastruktura ochrony  środowiska</t>
  </si>
  <si>
    <t xml:space="preserve">7.1. Gospodarka wodno ściekowa</t>
  </si>
  <si>
    <t xml:space="preserve">7.2. Poprawa jakości powietrza i zwiększenie wykorzystania niekonwencjonalnych źródeł energii</t>
  </si>
  <si>
    <t xml:space="preserve">7.3. Gospodarka odpadami</t>
  </si>
  <si>
    <t xml:space="preserve">7.4. Bezpieczeństwo ekologiczne oraz ochrona przed skutkami klęsk żywiołowych</t>
  </si>
  <si>
    <t xml:space="preserve">Priorytet 8. Współpraca międzyregionalna</t>
  </si>
  <si>
    <t xml:space="preserve">8.1. Promocja Małopolski na arenie międzynarodowej</t>
  </si>
  <si>
    <t xml:space="preserve">5 konkursów - 1 w każdym roku, począwszy od maja 2008. Kwota na każdy konkurs to 800 032 euro</t>
  </si>
  <si>
    <t xml:space="preserve">8.2. Budowanie pozycji Małopolski w europejskich sieciach współpracy</t>
  </si>
  <si>
    <t xml:space="preserve">5 konkursów - 1 w każdym roku, począwszy od maja 2008. Kwota na każdy konkurs to: 1 200 047,8 euro</t>
  </si>
  <si>
    <t xml:space="preserve">Priorytet 9. Pomoc techniczna</t>
  </si>
  <si>
    <t xml:space="preserve">9.1. Wsparcie zarządzania MRPO</t>
  </si>
  <si>
    <t xml:space="preserve">9.2. Działania informacyjne i promocyjne</t>
  </si>
  <si>
    <t xml:space="preserve">Suma</t>
  </si>
  <si>
    <r>
      <rPr>
        <sz val="12"/>
        <rFont val="Arial"/>
        <family val="2"/>
        <charset val="238"/>
      </rPr>
      <t xml:space="preserve">Założenia ogólne
1. Harmonogram naborów i kwot przeznaczonych na dany konkurs został opracowany dla projektów konkursowych, z wyłączeniem projektów IPI oraz Osi Priorytetowej 2 i 9
2. Nabory ogłaszane są obszarami / dziedzinami
3. Pierwsze nabory zaplanowano w Działaniach / Schematach, gdzie nie występuje pomoc publiczna.
4. Terminy otwierania pozostałych naborów są zależne od zatwierdzenia programów pomocy publicznej
</t>
    </r>
    <r>
      <rPr>
        <i val="true"/>
        <sz val="10"/>
        <rFont val="Arial"/>
        <family val="2"/>
        <charset val="238"/>
      </rPr>
      <t xml:space="preserve">Opracowanie Departament Funduszy Europejskich, 29.08.2007</t>
    </r>
  </si>
  <si>
    <t xml:space="preserve"> Harmonogram naborów w latach 2007-2013</t>
  </si>
  <si>
    <t xml:space="preserve">Ogłoszenie naboru</t>
  </si>
  <si>
    <t xml:space="preserve">Podpisanie umów</t>
  </si>
  <si>
    <t xml:space="preserve">Kwota naboru</t>
  </si>
  <si>
    <t xml:space="preserve">Kwota płatności</t>
  </si>
  <si>
    <t xml:space="preserve">II 2008</t>
  </si>
  <si>
    <t xml:space="preserve">IV 2008</t>
  </si>
  <si>
    <t xml:space="preserve">II 2009</t>
  </si>
  <si>
    <t xml:space="preserve">I 2010</t>
  </si>
  <si>
    <t xml:space="preserve">III 2010</t>
  </si>
  <si>
    <t xml:space="preserve">I 2009</t>
  </si>
  <si>
    <t xml:space="preserve">III 2008</t>
  </si>
  <si>
    <t xml:space="preserve">I 2011</t>
  </si>
  <si>
    <t xml:space="preserve">IV 2009</t>
  </si>
  <si>
    <t xml:space="preserve">III 2009</t>
  </si>
  <si>
    <t xml:space="preserve">II 2010</t>
  </si>
  <si>
    <t xml:space="preserve">II 2011</t>
  </si>
  <si>
    <t xml:space="preserve">III 2011</t>
  </si>
  <si>
    <t xml:space="preserve">II 2012</t>
  </si>
  <si>
    <t xml:space="preserve">III 2012</t>
  </si>
  <si>
    <t xml:space="preserve">IV 2007</t>
  </si>
  <si>
    <t xml:space="preserve">I 2008</t>
  </si>
  <si>
    <t xml:space="preserve">nabór ciągły</t>
  </si>
  <si>
    <t xml:space="preserve">zlecenie koncepcji PR</t>
  </si>
  <si>
    <t xml:space="preserve">Założenia ogólne
1. Harmonogram naborów i kwot przeznaczonych na dany konkurs został opracowany dla projektów konkursowych, z wyłączeniem projektów IPI oraz Osi Priorytetowej 2 i 9
2. Nabory ogłaszane są obszarami / dziedzinami
3. Pierwsze nabory zaplanowano w Działaniach / Schematach, gdzie nie występuje pomoc publiczna.
4. Terminy otwierania pozostałych naborów są zależne od zatwierdzenia programów pomocy publicznej
5. Przyjęte założenia dla płatności - podpisanie umów w pierwszej połowie roku - 30% w I roku, 55% w II oraz 15% w III roku,  podpisanie umów w drugiej połowie roku - 20% w I roku, 65% w II i 15% w III roku
Opracowanie Departament Funduszy Europejskich, 29.08.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z_ł_-;\-* #,##0.00\ _z_ł_-;_-* \-??\ _z_ł_-;_-@_-"/>
    <numFmt numFmtId="167" formatCode="[$-409]#,##0.00_);\(#,##0.00\)"/>
    <numFmt numFmtId="168" formatCode="@"/>
    <numFmt numFmtId="169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I8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pane xSplit="1" ySplit="6" topLeftCell="D21" activePane="bottomRight" state="frozen"/>
      <selection pane="topLeft" activeCell="B1" activeCellId="0" sqref="B1"/>
      <selection pane="topRight" activeCell="D1" activeCellId="0" sqref="D1"/>
      <selection pane="bottomLeft" activeCell="B21" activeCellId="0" sqref="B21"/>
      <selection pane="bottomRight" activeCell="G64" activeCellId="0" sqref="G6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2" width="74.84"/>
    <col collapsed="false" customWidth="true" hidden="false" outlineLevel="0" max="5" min="3" style="3" width="15.7"/>
    <col collapsed="false" customWidth="true" hidden="false" outlineLevel="0" max="6" min="6" style="4" width="15.7"/>
    <col collapsed="false" customWidth="true" hidden="false" outlineLevel="0" max="7" min="7" style="1" width="5.71"/>
    <col collapsed="false" customWidth="true" hidden="false" outlineLevel="0" max="19" min="8" style="1" width="3.7"/>
    <col collapsed="false" customWidth="true" hidden="false" outlineLevel="0" max="22" min="20" style="1" width="5.71"/>
    <col collapsed="false" customWidth="true" hidden="false" outlineLevel="0" max="25" min="23" style="1" width="15.7"/>
    <col collapsed="false" customWidth="true" hidden="false" outlineLevel="0" max="26" min="26" style="5" width="54.7"/>
    <col collapsed="false" customWidth="false" hidden="false" outlineLevel="0" max="139" min="27" style="5" width="9.14"/>
    <col collapsed="false" customWidth="false" hidden="false" outlineLevel="0" max="257" min="140" style="1" width="9.14"/>
  </cols>
  <sheetData>
    <row r="2" customFormat="false" ht="15.75" hidden="false" customHeight="true" outlineLevel="0" collapsed="false">
      <c r="B2" s="6" t="s">
        <v>0</v>
      </c>
      <c r="C2" s="6"/>
      <c r="D2" s="7"/>
      <c r="E2" s="7"/>
      <c r="F2" s="8"/>
    </row>
    <row r="3" customFormat="false" ht="15.75" hidden="false" customHeight="true" outlineLevel="0" collapsed="false">
      <c r="B3" s="9"/>
      <c r="C3" s="9"/>
      <c r="D3" s="9"/>
      <c r="E3" s="10"/>
      <c r="F3" s="11"/>
    </row>
    <row r="4" s="19" customFormat="true" ht="12.75" hidden="false" customHeight="true" outlineLevel="0" collapsed="false">
      <c r="A4" s="12"/>
      <c r="B4" s="13" t="s">
        <v>1</v>
      </c>
      <c r="C4" s="14" t="s">
        <v>2</v>
      </c>
      <c r="D4" s="14" t="s">
        <v>3</v>
      </c>
      <c r="E4" s="14" t="s">
        <v>4</v>
      </c>
      <c r="F4" s="14" t="s">
        <v>5</v>
      </c>
      <c r="G4" s="15" t="s">
        <v>6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6" t="s">
        <v>7</v>
      </c>
      <c r="X4" s="16"/>
      <c r="Y4" s="16"/>
      <c r="Z4" s="17" t="s">
        <v>8</v>
      </c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</row>
    <row r="5" s="19" customFormat="true" ht="28.5" hidden="false" customHeight="true" outlineLevel="0" collapsed="false">
      <c r="A5" s="12"/>
      <c r="B5" s="13"/>
      <c r="C5" s="14"/>
      <c r="D5" s="14"/>
      <c r="E5" s="14"/>
      <c r="F5" s="14"/>
      <c r="G5" s="20" t="n">
        <v>2007</v>
      </c>
      <c r="H5" s="20" t="n">
        <v>2008</v>
      </c>
      <c r="I5" s="20"/>
      <c r="J5" s="20"/>
      <c r="K5" s="20"/>
      <c r="L5" s="21" t="n">
        <v>2009</v>
      </c>
      <c r="M5" s="21"/>
      <c r="N5" s="21"/>
      <c r="O5" s="21"/>
      <c r="P5" s="21" t="n">
        <v>2010</v>
      </c>
      <c r="Q5" s="21"/>
      <c r="R5" s="21"/>
      <c r="S5" s="21"/>
      <c r="T5" s="21" t="n">
        <v>2011</v>
      </c>
      <c r="U5" s="21" t="n">
        <v>2012</v>
      </c>
      <c r="V5" s="20" t="n">
        <v>2013</v>
      </c>
      <c r="W5" s="20" t="s">
        <v>9</v>
      </c>
      <c r="X5" s="20" t="s">
        <v>10</v>
      </c>
      <c r="Y5" s="20" t="s">
        <v>11</v>
      </c>
      <c r="Z5" s="17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</row>
    <row r="6" s="19" customFormat="true" ht="12" hidden="false" customHeight="true" outlineLevel="0" collapsed="false">
      <c r="A6" s="12"/>
      <c r="B6" s="13"/>
      <c r="C6" s="14"/>
      <c r="D6" s="14"/>
      <c r="E6" s="14"/>
      <c r="F6" s="14"/>
      <c r="G6" s="22" t="s">
        <v>12</v>
      </c>
      <c r="H6" s="23" t="s">
        <v>13</v>
      </c>
      <c r="I6" s="23" t="s">
        <v>14</v>
      </c>
      <c r="J6" s="23" t="s">
        <v>15</v>
      </c>
      <c r="K6" s="23" t="s">
        <v>12</v>
      </c>
      <c r="L6" s="23" t="s">
        <v>13</v>
      </c>
      <c r="M6" s="23" t="s">
        <v>14</v>
      </c>
      <c r="N6" s="23" t="s">
        <v>15</v>
      </c>
      <c r="O6" s="23" t="s">
        <v>12</v>
      </c>
      <c r="P6" s="23" t="s">
        <v>13</v>
      </c>
      <c r="Q6" s="23" t="s">
        <v>14</v>
      </c>
      <c r="R6" s="23" t="s">
        <v>15</v>
      </c>
      <c r="S6" s="23" t="s">
        <v>12</v>
      </c>
      <c r="T6" s="21"/>
      <c r="U6" s="21"/>
      <c r="V6" s="20"/>
      <c r="W6" s="20"/>
      <c r="X6" s="20"/>
      <c r="Y6" s="20"/>
      <c r="Z6" s="17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</row>
    <row r="7" s="32" customFormat="true" ht="12.95" hidden="false" customHeight="true" outlineLevel="0" collapsed="false">
      <c r="A7" s="24"/>
      <c r="B7" s="25" t="s">
        <v>16</v>
      </c>
      <c r="C7" s="26" t="n">
        <f aca="false">SUM(C11,C8)</f>
        <v>162841230</v>
      </c>
      <c r="D7" s="26" t="n">
        <f aca="false">SUM(D11,D8)</f>
        <v>100990000</v>
      </c>
      <c r="E7" s="26" t="n">
        <f aca="false">+C7-D7</f>
        <v>61851230</v>
      </c>
      <c r="F7" s="27"/>
      <c r="G7" s="28"/>
      <c r="H7" s="28"/>
      <c r="I7" s="28"/>
      <c r="J7" s="28"/>
      <c r="K7" s="29"/>
      <c r="L7" s="29"/>
      <c r="M7" s="29"/>
      <c r="N7" s="28"/>
      <c r="O7" s="28"/>
      <c r="P7" s="28"/>
      <c r="Q7" s="28"/>
      <c r="R7" s="28"/>
      <c r="S7" s="28"/>
      <c r="T7" s="28"/>
      <c r="U7" s="28"/>
      <c r="V7" s="30"/>
      <c r="W7" s="30"/>
      <c r="X7" s="30"/>
      <c r="Y7" s="30"/>
      <c r="Z7" s="28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</row>
    <row r="8" s="39" customFormat="true" ht="12.95" hidden="false" customHeight="true" outlineLevel="0" collapsed="false">
      <c r="A8" s="33"/>
      <c r="B8" s="34" t="s">
        <v>17</v>
      </c>
      <c r="C8" s="35" t="n">
        <f aca="false">SUM(C9:C10)</f>
        <v>96808706</v>
      </c>
      <c r="D8" s="35" t="n">
        <f aca="false">SUM(D9:D10)</f>
        <v>67490000</v>
      </c>
      <c r="E8" s="35" t="n">
        <f aca="false">+C8-D8</f>
        <v>29318706</v>
      </c>
      <c r="F8" s="36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7"/>
      <c r="W8" s="37"/>
      <c r="X8" s="37"/>
      <c r="Y8" s="37"/>
      <c r="Z8" s="33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</row>
    <row r="9" s="48" customFormat="true" ht="12.95" hidden="false" customHeight="true" outlineLevel="0" collapsed="false">
      <c r="A9" s="40"/>
      <c r="B9" s="41" t="s">
        <v>18</v>
      </c>
      <c r="C9" s="42" t="n">
        <v>86808706</v>
      </c>
      <c r="D9" s="42" t="n">
        <v>67490000</v>
      </c>
      <c r="E9" s="42" t="n">
        <f aca="false">+C9-D9</f>
        <v>19318706</v>
      </c>
      <c r="F9" s="43" t="s">
        <v>19</v>
      </c>
      <c r="G9" s="44"/>
      <c r="H9" s="44"/>
      <c r="I9" s="45"/>
      <c r="J9" s="45"/>
      <c r="K9" s="45"/>
      <c r="L9" s="44"/>
      <c r="M9" s="44"/>
      <c r="N9" s="44"/>
      <c r="O9" s="44"/>
      <c r="P9" s="44"/>
      <c r="Q9" s="44"/>
      <c r="R9" s="44"/>
      <c r="S9" s="44"/>
      <c r="T9" s="44"/>
      <c r="U9" s="44"/>
      <c r="V9" s="46"/>
      <c r="W9" s="47" t="n">
        <f aca="false">+E9</f>
        <v>19318706</v>
      </c>
      <c r="X9" s="46"/>
      <c r="Y9" s="46"/>
      <c r="Z9" s="44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</row>
    <row r="10" s="48" customFormat="true" ht="29.25" hidden="false" customHeight="true" outlineLevel="0" collapsed="false">
      <c r="A10" s="40"/>
      <c r="B10" s="41" t="s">
        <v>20</v>
      </c>
      <c r="C10" s="42" t="n">
        <v>10000000</v>
      </c>
      <c r="D10" s="42" t="n">
        <v>0</v>
      </c>
      <c r="E10" s="42" t="n">
        <f aca="false">+C10-D10</f>
        <v>10000000</v>
      </c>
      <c r="F10" s="43" t="s">
        <v>19</v>
      </c>
      <c r="G10" s="44"/>
      <c r="H10" s="44"/>
      <c r="I10" s="49"/>
      <c r="J10" s="49"/>
      <c r="K10" s="45"/>
      <c r="L10" s="45"/>
      <c r="M10" s="45"/>
      <c r="N10" s="44"/>
      <c r="O10" s="44"/>
      <c r="P10" s="49"/>
      <c r="Q10" s="49"/>
      <c r="R10" s="49"/>
      <c r="S10" s="44"/>
      <c r="T10" s="44"/>
      <c r="U10" s="44"/>
      <c r="V10" s="46"/>
      <c r="W10" s="47" t="n">
        <f aca="false">+E10</f>
        <v>10000000</v>
      </c>
      <c r="X10" s="46"/>
      <c r="Y10" s="46"/>
      <c r="Z10" s="44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</row>
    <row r="11" s="39" customFormat="true" ht="24.75" hidden="false" customHeight="true" outlineLevel="0" collapsed="false">
      <c r="A11" s="33"/>
      <c r="B11" s="34" t="s">
        <v>21</v>
      </c>
      <c r="C11" s="35" t="n">
        <v>66032524</v>
      </c>
      <c r="D11" s="35" t="n">
        <v>33500000</v>
      </c>
      <c r="E11" s="35" t="n">
        <f aca="false">+C11-D11</f>
        <v>32532524</v>
      </c>
      <c r="F11" s="36" t="s">
        <v>19</v>
      </c>
      <c r="G11" s="44"/>
      <c r="H11" s="44"/>
      <c r="I11" s="45"/>
      <c r="J11" s="45"/>
      <c r="K11" s="45"/>
      <c r="L11" s="44"/>
      <c r="M11" s="44"/>
      <c r="N11" s="44"/>
      <c r="O11" s="44"/>
      <c r="P11" s="45"/>
      <c r="Q11" s="45"/>
      <c r="R11" s="45"/>
      <c r="S11" s="44"/>
      <c r="T11" s="44"/>
      <c r="U11" s="44"/>
      <c r="V11" s="46"/>
      <c r="W11" s="47" t="n">
        <v>20000000</v>
      </c>
      <c r="X11" s="47" t="n">
        <f aca="false">+E11-W11</f>
        <v>12532524</v>
      </c>
      <c r="Y11" s="46"/>
      <c r="Z11" s="44" t="s">
        <v>22</v>
      </c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</row>
    <row r="12" s="53" customFormat="true" ht="24.95" hidden="true" customHeight="true" outlineLevel="0" collapsed="false">
      <c r="A12" s="50"/>
      <c r="B12" s="25" t="s">
        <v>23</v>
      </c>
      <c r="C12" s="51" t="n">
        <v>160708698</v>
      </c>
      <c r="D12" s="51"/>
      <c r="E12" s="26" t="n">
        <f aca="false">+C12-D12</f>
        <v>160708698</v>
      </c>
      <c r="F12" s="52"/>
      <c r="Z12" s="54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</row>
    <row r="13" s="48" customFormat="true" ht="24.95" hidden="true" customHeight="true" outlineLevel="0" collapsed="false">
      <c r="A13" s="40"/>
      <c r="B13" s="41" t="s">
        <v>24</v>
      </c>
      <c r="C13" s="42" t="n">
        <v>149707859</v>
      </c>
      <c r="D13" s="42"/>
      <c r="E13" s="42" t="n">
        <f aca="false">+C13-D13</f>
        <v>149707859</v>
      </c>
      <c r="F13" s="56"/>
      <c r="Z13" s="44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</row>
    <row r="14" s="48" customFormat="true" ht="24.95" hidden="true" customHeight="true" outlineLevel="0" collapsed="false">
      <c r="A14" s="40"/>
      <c r="B14" s="41" t="s">
        <v>25</v>
      </c>
      <c r="C14" s="42"/>
      <c r="D14" s="42"/>
      <c r="E14" s="42" t="n">
        <f aca="false">+C14-D14</f>
        <v>0</v>
      </c>
      <c r="F14" s="56"/>
      <c r="Z14" s="44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</row>
    <row r="15" s="48" customFormat="true" ht="24.95" hidden="true" customHeight="true" outlineLevel="0" collapsed="false">
      <c r="A15" s="40"/>
      <c r="B15" s="41" t="s">
        <v>26</v>
      </c>
      <c r="C15" s="42"/>
      <c r="D15" s="42"/>
      <c r="E15" s="42" t="n">
        <f aca="false">+C15-D15</f>
        <v>0</v>
      </c>
      <c r="F15" s="56"/>
      <c r="Z15" s="44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</row>
    <row r="16" s="48" customFormat="true" ht="24.95" hidden="true" customHeight="true" outlineLevel="0" collapsed="false">
      <c r="A16" s="40"/>
      <c r="B16" s="41" t="s">
        <v>27</v>
      </c>
      <c r="C16" s="42"/>
      <c r="D16" s="42"/>
      <c r="E16" s="42" t="n">
        <f aca="false">+C16-D16</f>
        <v>0</v>
      </c>
      <c r="F16" s="56"/>
      <c r="Z16" s="44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</row>
    <row r="17" s="48" customFormat="true" ht="24.95" hidden="true" customHeight="true" outlineLevel="0" collapsed="false">
      <c r="A17" s="40"/>
      <c r="B17" s="41" t="s">
        <v>28</v>
      </c>
      <c r="C17" s="42"/>
      <c r="D17" s="42"/>
      <c r="E17" s="42" t="n">
        <f aca="false">+C17-D17</f>
        <v>0</v>
      </c>
      <c r="F17" s="56"/>
      <c r="Z17" s="44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</row>
    <row r="18" s="48" customFormat="true" ht="24.95" hidden="true" customHeight="true" outlineLevel="0" collapsed="false">
      <c r="A18" s="40"/>
      <c r="B18" s="41" t="s">
        <v>29</v>
      </c>
      <c r="C18" s="42" t="n">
        <v>21000839</v>
      </c>
      <c r="D18" s="42"/>
      <c r="E18" s="42" t="n">
        <f aca="false">+C18-D18</f>
        <v>21000839</v>
      </c>
      <c r="F18" s="56"/>
      <c r="Z18" s="44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</row>
    <row r="19" s="48" customFormat="true" ht="24.95" hidden="true" customHeight="true" outlineLevel="0" collapsed="false">
      <c r="A19" s="40"/>
      <c r="B19" s="41" t="s">
        <v>30</v>
      </c>
      <c r="C19" s="42"/>
      <c r="D19" s="42"/>
      <c r="E19" s="42" t="n">
        <f aca="false">+C19-D19</f>
        <v>0</v>
      </c>
      <c r="F19" s="56"/>
      <c r="Z19" s="44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</row>
    <row r="20" s="48" customFormat="true" ht="24.95" hidden="true" customHeight="true" outlineLevel="0" collapsed="false">
      <c r="A20" s="40"/>
      <c r="B20" s="41" t="s">
        <v>31</v>
      </c>
      <c r="C20" s="42"/>
      <c r="D20" s="42"/>
      <c r="E20" s="42" t="n">
        <f aca="false">+C20-D20</f>
        <v>0</v>
      </c>
      <c r="F20" s="56"/>
      <c r="Z20" s="44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</row>
    <row r="21" s="58" customFormat="true" ht="12.95" hidden="false" customHeight="true" outlineLevel="0" collapsed="false">
      <c r="A21" s="57"/>
      <c r="B21" s="25" t="s">
        <v>32</v>
      </c>
      <c r="C21" s="51" t="n">
        <f aca="false">SUM(C30,C27,C22)</f>
        <v>101004036</v>
      </c>
      <c r="D21" s="51" t="n">
        <f aca="false">SUM(D30,D27,D22)</f>
        <v>3000479</v>
      </c>
      <c r="E21" s="26" t="n">
        <f aca="false">+C21-D21</f>
        <v>98003557</v>
      </c>
      <c r="F21" s="52"/>
      <c r="Z21" s="57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</row>
    <row r="22" s="39" customFormat="true" ht="12.95" hidden="false" customHeight="true" outlineLevel="0" collapsed="false">
      <c r="A22" s="33"/>
      <c r="B22" s="34" t="s">
        <v>33</v>
      </c>
      <c r="C22" s="35" t="n">
        <f aca="false">SUM(C23:C26)</f>
        <v>40001598</v>
      </c>
      <c r="D22" s="35" t="n">
        <f aca="false">SUM(D23:D26)</f>
        <v>3000479</v>
      </c>
      <c r="E22" s="35" t="n">
        <f aca="false">+C22-D22</f>
        <v>37001119</v>
      </c>
      <c r="F22" s="36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7"/>
      <c r="W22" s="37"/>
      <c r="X22" s="37"/>
      <c r="Y22" s="37"/>
      <c r="Z22" s="33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</row>
    <row r="23" s="62" customFormat="true" ht="12.95" hidden="false" customHeight="true" outlineLevel="0" collapsed="false">
      <c r="A23" s="60"/>
      <c r="B23" s="41" t="s">
        <v>34</v>
      </c>
      <c r="C23" s="42" t="n">
        <v>3000479</v>
      </c>
      <c r="D23" s="42" t="n">
        <v>3000479</v>
      </c>
      <c r="E23" s="42" t="n">
        <f aca="false">+C23-D23</f>
        <v>0</v>
      </c>
      <c r="F23" s="43" t="s">
        <v>3</v>
      </c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1"/>
      <c r="W23" s="61"/>
      <c r="X23" s="61"/>
      <c r="Y23" s="61"/>
      <c r="Z23" s="44" t="s">
        <v>35</v>
      </c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</row>
    <row r="24" s="48" customFormat="true" ht="24.75" hidden="false" customHeight="true" outlineLevel="0" collapsed="false">
      <c r="A24" s="40"/>
      <c r="B24" s="41" t="s">
        <v>36</v>
      </c>
      <c r="C24" s="42" t="n">
        <v>12000064</v>
      </c>
      <c r="D24" s="42" t="n">
        <v>0</v>
      </c>
      <c r="E24" s="42" t="n">
        <f aca="false">+C24-D24</f>
        <v>12000064</v>
      </c>
      <c r="F24" s="43" t="s">
        <v>37</v>
      </c>
      <c r="G24" s="44"/>
      <c r="H24" s="44"/>
      <c r="I24" s="44"/>
      <c r="J24" s="44"/>
      <c r="K24" s="44"/>
      <c r="L24" s="45"/>
      <c r="M24" s="45"/>
      <c r="N24" s="45"/>
      <c r="O24" s="45"/>
      <c r="P24" s="45"/>
      <c r="Q24" s="44"/>
      <c r="R24" s="44"/>
      <c r="S24" s="44"/>
      <c r="T24" s="44"/>
      <c r="U24" s="44"/>
      <c r="V24" s="46"/>
      <c r="W24" s="47" t="n">
        <f aca="false">+E24</f>
        <v>12000064</v>
      </c>
      <c r="X24" s="46"/>
      <c r="Y24" s="46"/>
      <c r="Z24" s="44" t="s">
        <v>38</v>
      </c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</row>
    <row r="25" s="48" customFormat="true" ht="12.95" hidden="false" customHeight="true" outlineLevel="0" collapsed="false">
      <c r="A25" s="40"/>
      <c r="B25" s="41" t="s">
        <v>39</v>
      </c>
      <c r="C25" s="42" t="n">
        <v>12001055</v>
      </c>
      <c r="D25" s="42" t="n">
        <v>0</v>
      </c>
      <c r="E25" s="42" t="n">
        <f aca="false">+C25-D25</f>
        <v>12001055</v>
      </c>
      <c r="F25" s="43" t="s">
        <v>19</v>
      </c>
      <c r="G25" s="44"/>
      <c r="H25" s="44"/>
      <c r="I25" s="45"/>
      <c r="J25" s="45"/>
      <c r="K25" s="45"/>
      <c r="L25" s="49"/>
      <c r="M25" s="49"/>
      <c r="N25" s="49"/>
      <c r="O25" s="49"/>
      <c r="P25" s="49"/>
      <c r="Q25" s="44"/>
      <c r="R25" s="44"/>
      <c r="S25" s="44"/>
      <c r="T25" s="44"/>
      <c r="U25" s="44"/>
      <c r="V25" s="46"/>
      <c r="W25" s="47" t="n">
        <f aca="false">+E25</f>
        <v>12001055</v>
      </c>
      <c r="X25" s="46"/>
      <c r="Y25" s="46"/>
      <c r="Z25" s="44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</row>
    <row r="26" s="48" customFormat="true" ht="25.5" hidden="false" customHeight="true" outlineLevel="0" collapsed="false">
      <c r="A26" s="40"/>
      <c r="B26" s="41" t="s">
        <v>40</v>
      </c>
      <c r="C26" s="42" t="n">
        <v>13000000</v>
      </c>
      <c r="D26" s="42" t="n">
        <v>0</v>
      </c>
      <c r="E26" s="42" t="n">
        <f aca="false">+C26-D26</f>
        <v>13000000</v>
      </c>
      <c r="F26" s="43" t="s">
        <v>19</v>
      </c>
      <c r="G26" s="44"/>
      <c r="H26" s="44"/>
      <c r="I26" s="44"/>
      <c r="J26" s="44"/>
      <c r="K26" s="45"/>
      <c r="L26" s="45"/>
      <c r="M26" s="45"/>
      <c r="N26" s="44"/>
      <c r="O26" s="44"/>
      <c r="P26" s="44"/>
      <c r="Q26" s="44"/>
      <c r="R26" s="44"/>
      <c r="S26" s="44"/>
      <c r="T26" s="44"/>
      <c r="U26" s="44"/>
      <c r="V26" s="46"/>
      <c r="W26" s="47" t="n">
        <f aca="false">+E26</f>
        <v>13000000</v>
      </c>
      <c r="X26" s="46"/>
      <c r="Y26" s="46"/>
      <c r="Z26" s="44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</row>
    <row r="27" s="39" customFormat="true" ht="12.95" hidden="false" customHeight="true" outlineLevel="0" collapsed="false">
      <c r="A27" s="33"/>
      <c r="B27" s="34" t="s">
        <v>41</v>
      </c>
      <c r="C27" s="35" t="n">
        <f aca="false">SUM(C28:C29)</f>
        <v>32001279</v>
      </c>
      <c r="D27" s="35" t="n">
        <f aca="false">SUM(D28:D29)</f>
        <v>0</v>
      </c>
      <c r="E27" s="35" t="n">
        <f aca="false">+C27-D27</f>
        <v>32001279</v>
      </c>
      <c r="F27" s="36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7"/>
      <c r="W27" s="37"/>
      <c r="X27" s="37"/>
      <c r="Y27" s="37"/>
      <c r="Z27" s="33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</row>
    <row r="28" s="48" customFormat="true" ht="24.75" hidden="false" customHeight="true" outlineLevel="0" collapsed="false">
      <c r="A28" s="40"/>
      <c r="B28" s="41" t="s">
        <v>42</v>
      </c>
      <c r="C28" s="42" t="n">
        <v>25601023</v>
      </c>
      <c r="D28" s="42" t="n">
        <v>0</v>
      </c>
      <c r="E28" s="42" t="n">
        <f aca="false">+C28-D28</f>
        <v>25601023</v>
      </c>
      <c r="F28" s="43" t="s">
        <v>19</v>
      </c>
      <c r="G28" s="44"/>
      <c r="H28" s="44"/>
      <c r="I28" s="44"/>
      <c r="J28" s="45"/>
      <c r="K28" s="45"/>
      <c r="L28" s="45"/>
      <c r="M28" s="44"/>
      <c r="N28" s="44"/>
      <c r="O28" s="44"/>
      <c r="P28" s="44"/>
      <c r="Q28" s="44"/>
      <c r="R28" s="45"/>
      <c r="S28" s="45"/>
      <c r="T28" s="45"/>
      <c r="U28" s="44"/>
      <c r="V28" s="46"/>
      <c r="W28" s="47" t="n">
        <v>15000000</v>
      </c>
      <c r="X28" s="47" t="n">
        <f aca="false">+E28-W28</f>
        <v>10601023</v>
      </c>
      <c r="Y28" s="46"/>
      <c r="Z28" s="44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</row>
    <row r="29" s="48" customFormat="true" ht="24.75" hidden="false" customHeight="true" outlineLevel="0" collapsed="false">
      <c r="A29" s="40"/>
      <c r="B29" s="41" t="s">
        <v>43</v>
      </c>
      <c r="C29" s="42" t="n">
        <v>6400256</v>
      </c>
      <c r="D29" s="42" t="n">
        <v>0</v>
      </c>
      <c r="E29" s="42" t="n">
        <f aca="false">+C29-D29</f>
        <v>6400256</v>
      </c>
      <c r="F29" s="43" t="s">
        <v>19</v>
      </c>
      <c r="G29" s="44"/>
      <c r="H29" s="44"/>
      <c r="I29" s="44"/>
      <c r="J29" s="45"/>
      <c r="K29" s="45"/>
      <c r="L29" s="45"/>
      <c r="M29" s="44"/>
      <c r="N29" s="44"/>
      <c r="O29" s="44"/>
      <c r="P29" s="44"/>
      <c r="Q29" s="44"/>
      <c r="R29" s="44"/>
      <c r="S29" s="44"/>
      <c r="T29" s="44"/>
      <c r="U29" s="44"/>
      <c r="V29" s="46"/>
      <c r="W29" s="47" t="n">
        <f aca="false">+E29</f>
        <v>6400256</v>
      </c>
      <c r="X29" s="46"/>
      <c r="Y29" s="46"/>
      <c r="Z29" s="44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</row>
    <row r="30" s="39" customFormat="true" ht="12.95" hidden="false" customHeight="true" outlineLevel="0" collapsed="false">
      <c r="A30" s="33"/>
      <c r="B30" s="34" t="s">
        <v>44</v>
      </c>
      <c r="C30" s="35" t="n">
        <f aca="false">SUM(C31:C32)</f>
        <v>29001159</v>
      </c>
      <c r="D30" s="35" t="n">
        <f aca="false">SUM(D31:D32)</f>
        <v>0</v>
      </c>
      <c r="E30" s="35" t="n">
        <f aca="false">+C30-D30</f>
        <v>29001159</v>
      </c>
      <c r="F30" s="36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7"/>
      <c r="W30" s="37"/>
      <c r="X30" s="37"/>
      <c r="Y30" s="37"/>
      <c r="Z30" s="33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</row>
    <row r="31" s="48" customFormat="true" ht="24.75" hidden="false" customHeight="true" outlineLevel="0" collapsed="false">
      <c r="A31" s="40"/>
      <c r="B31" s="41" t="s">
        <v>45</v>
      </c>
      <c r="C31" s="42" t="n">
        <v>20300811</v>
      </c>
      <c r="D31" s="42"/>
      <c r="E31" s="42" t="n">
        <f aca="false">+C31-D31</f>
        <v>20300811</v>
      </c>
      <c r="F31" s="43" t="s">
        <v>46</v>
      </c>
      <c r="G31" s="44"/>
      <c r="H31" s="44"/>
      <c r="I31" s="45"/>
      <c r="J31" s="45"/>
      <c r="K31" s="45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6"/>
      <c r="W31" s="47" t="n">
        <f aca="false">+E31</f>
        <v>20300811</v>
      </c>
      <c r="X31" s="46"/>
      <c r="Y31" s="46"/>
      <c r="Z31" s="44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</row>
    <row r="32" s="48" customFormat="true" ht="24.75" hidden="false" customHeight="true" outlineLevel="0" collapsed="false">
      <c r="A32" s="40"/>
      <c r="B32" s="41" t="s">
        <v>47</v>
      </c>
      <c r="C32" s="42" t="n">
        <v>8700348</v>
      </c>
      <c r="D32" s="42" t="n">
        <v>0</v>
      </c>
      <c r="E32" s="42" t="n">
        <f aca="false">+C32-D32</f>
        <v>8700348</v>
      </c>
      <c r="F32" s="43" t="s">
        <v>48</v>
      </c>
      <c r="G32" s="44"/>
      <c r="H32" s="44"/>
      <c r="I32" s="45"/>
      <c r="J32" s="45"/>
      <c r="K32" s="44"/>
      <c r="L32" s="44"/>
      <c r="M32" s="45"/>
      <c r="N32" s="45"/>
      <c r="O32" s="44"/>
      <c r="P32" s="44"/>
      <c r="Q32" s="45"/>
      <c r="R32" s="45"/>
      <c r="S32" s="44"/>
      <c r="T32" s="45"/>
      <c r="U32" s="45"/>
      <c r="V32" s="46"/>
      <c r="W32" s="47"/>
      <c r="X32" s="46"/>
      <c r="Y32" s="46"/>
      <c r="Z32" s="44" t="s">
        <v>49</v>
      </c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</row>
    <row r="33" s="53" customFormat="true" ht="12.95" hidden="false" customHeight="true" outlineLevel="0" collapsed="false">
      <c r="A33" s="50"/>
      <c r="B33" s="25" t="s">
        <v>50</v>
      </c>
      <c r="C33" s="51" t="n">
        <f aca="false">SUM(C42,C38,C34)</f>
        <v>390836457</v>
      </c>
      <c r="D33" s="51" t="n">
        <f aca="false">SUM(D42,D38,D34)</f>
        <v>74800979</v>
      </c>
      <c r="E33" s="26" t="n">
        <f aca="false">+C33-D33</f>
        <v>316035478</v>
      </c>
      <c r="F33" s="52"/>
      <c r="Z33" s="50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</row>
    <row r="34" s="39" customFormat="true" ht="12.95" hidden="false" customHeight="true" outlineLevel="0" collapsed="false">
      <c r="A34" s="33"/>
      <c r="B34" s="34" t="s">
        <v>51</v>
      </c>
      <c r="C34" s="35" t="n">
        <f aca="false">SUM(C35:C37)</f>
        <v>286833860</v>
      </c>
      <c r="D34" s="35" t="n">
        <f aca="false">SUM(D35:D37)</f>
        <v>59800000</v>
      </c>
      <c r="E34" s="35" t="n">
        <f aca="false">+C34-D34</f>
        <v>227033860</v>
      </c>
      <c r="F34" s="36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7"/>
      <c r="W34" s="37"/>
      <c r="X34" s="37"/>
      <c r="Y34" s="37"/>
      <c r="Z34" s="33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</row>
    <row r="35" s="48" customFormat="true" ht="24.75" hidden="false" customHeight="true" outlineLevel="0" collapsed="false">
      <c r="A35" s="40"/>
      <c r="B35" s="41" t="s">
        <v>52</v>
      </c>
      <c r="C35" s="42" t="n">
        <v>200783702</v>
      </c>
      <c r="D35" s="42" t="n">
        <v>59800000</v>
      </c>
      <c r="E35" s="42" t="n">
        <f aca="false">+C35-D35</f>
        <v>140983702</v>
      </c>
      <c r="F35" s="43" t="s">
        <v>46</v>
      </c>
      <c r="G35" s="45"/>
      <c r="H35" s="45"/>
      <c r="I35" s="45"/>
      <c r="J35" s="44"/>
      <c r="K35" s="44"/>
      <c r="L35" s="44"/>
      <c r="M35" s="44"/>
      <c r="N35" s="44"/>
      <c r="O35" s="45"/>
      <c r="P35" s="45"/>
      <c r="Q35" s="45"/>
      <c r="R35" s="44"/>
      <c r="S35" s="44"/>
      <c r="T35" s="44"/>
      <c r="U35" s="44"/>
      <c r="V35" s="46"/>
      <c r="W35" s="47" t="n">
        <v>85000000</v>
      </c>
      <c r="X35" s="47" t="n">
        <f aca="false">+E35-W35</f>
        <v>55983702</v>
      </c>
      <c r="Y35" s="46"/>
      <c r="Z35" s="44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</row>
    <row r="36" s="48" customFormat="true" ht="24.75" hidden="false" customHeight="true" outlineLevel="0" collapsed="false">
      <c r="A36" s="40"/>
      <c r="B36" s="41" t="s">
        <v>53</v>
      </c>
      <c r="C36" s="42" t="n">
        <v>45893418</v>
      </c>
      <c r="D36" s="42" t="n">
        <v>0</v>
      </c>
      <c r="E36" s="42" t="n">
        <f aca="false">+C36-D36</f>
        <v>45893418</v>
      </c>
      <c r="F36" s="43" t="s">
        <v>46</v>
      </c>
      <c r="G36" s="44"/>
      <c r="H36" s="44"/>
      <c r="I36" s="44"/>
      <c r="J36" s="44"/>
      <c r="K36" s="45"/>
      <c r="L36" s="45"/>
      <c r="M36" s="45"/>
      <c r="N36" s="44"/>
      <c r="O36" s="44"/>
      <c r="P36" s="44"/>
      <c r="Q36" s="44"/>
      <c r="R36" s="44"/>
      <c r="S36" s="44"/>
      <c r="T36" s="44"/>
      <c r="U36" s="44"/>
      <c r="V36" s="46"/>
      <c r="W36" s="47" t="n">
        <f aca="false">+E36</f>
        <v>45893418</v>
      </c>
      <c r="X36" s="46"/>
      <c r="Y36" s="46"/>
      <c r="Z36" s="44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</row>
    <row r="37" s="48" customFormat="true" ht="24.75" hidden="false" customHeight="true" outlineLevel="0" collapsed="false">
      <c r="A37" s="40"/>
      <c r="B37" s="41" t="s">
        <v>54</v>
      </c>
      <c r="C37" s="42" t="n">
        <v>40156740</v>
      </c>
      <c r="D37" s="42" t="n">
        <v>0</v>
      </c>
      <c r="E37" s="42" t="n">
        <f aca="false">+C37-D37</f>
        <v>40156740</v>
      </c>
      <c r="F37" s="43" t="s">
        <v>46</v>
      </c>
      <c r="G37" s="44"/>
      <c r="H37" s="45"/>
      <c r="I37" s="45"/>
      <c r="J37" s="45"/>
      <c r="K37" s="44"/>
      <c r="L37" s="44"/>
      <c r="M37" s="44"/>
      <c r="N37" s="44"/>
      <c r="O37" s="45"/>
      <c r="P37" s="45"/>
      <c r="Q37" s="45"/>
      <c r="R37" s="44"/>
      <c r="S37" s="44"/>
      <c r="T37" s="44"/>
      <c r="U37" s="44"/>
      <c r="V37" s="46"/>
      <c r="W37" s="47" t="n">
        <v>25000000</v>
      </c>
      <c r="X37" s="47" t="n">
        <f aca="false">+E37-W37</f>
        <v>15156740</v>
      </c>
      <c r="Y37" s="46"/>
      <c r="Z37" s="44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</row>
    <row r="38" s="39" customFormat="true" ht="12.95" hidden="false" customHeight="true" outlineLevel="0" collapsed="false">
      <c r="A38" s="33"/>
      <c r="B38" s="34" t="s">
        <v>55</v>
      </c>
      <c r="C38" s="35" t="n">
        <f aca="false">SUM(C39:C41)</f>
        <v>40001398</v>
      </c>
      <c r="D38" s="35" t="n">
        <f aca="false">SUM(D39:D41)</f>
        <v>15000979</v>
      </c>
      <c r="E38" s="35" t="n">
        <f aca="false">+C38-D38</f>
        <v>25000419</v>
      </c>
      <c r="F38" s="36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7"/>
      <c r="W38" s="37"/>
      <c r="X38" s="37"/>
      <c r="Y38" s="37"/>
      <c r="Z38" s="33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</row>
    <row r="39" s="48" customFormat="true" ht="12.95" hidden="false" customHeight="true" outlineLevel="0" collapsed="false">
      <c r="A39" s="40"/>
      <c r="B39" s="41" t="s">
        <v>56</v>
      </c>
      <c r="C39" s="42" t="n">
        <v>10000419</v>
      </c>
      <c r="D39" s="42" t="n">
        <v>0</v>
      </c>
      <c r="E39" s="42" t="n">
        <f aca="false">+C39-D39</f>
        <v>10000419</v>
      </c>
      <c r="F39" s="43" t="s">
        <v>19</v>
      </c>
      <c r="G39" s="44"/>
      <c r="H39" s="44"/>
      <c r="I39" s="44"/>
      <c r="J39" s="44"/>
      <c r="K39" s="44"/>
      <c r="L39" s="45"/>
      <c r="M39" s="45"/>
      <c r="N39" s="45"/>
      <c r="O39" s="44"/>
      <c r="P39" s="44"/>
      <c r="Q39" s="44"/>
      <c r="R39" s="44"/>
      <c r="S39" s="44"/>
      <c r="T39" s="44"/>
      <c r="U39" s="44"/>
      <c r="V39" s="46"/>
      <c r="W39" s="47" t="n">
        <f aca="false">+E39</f>
        <v>10000419</v>
      </c>
      <c r="X39" s="46"/>
      <c r="Y39" s="46"/>
      <c r="Z39" s="44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</row>
    <row r="40" s="62" customFormat="true" ht="12.95" hidden="false" customHeight="true" outlineLevel="0" collapsed="false">
      <c r="A40" s="60"/>
      <c r="B40" s="41" t="s">
        <v>57</v>
      </c>
      <c r="C40" s="42" t="n">
        <v>15000979</v>
      </c>
      <c r="D40" s="42" t="n">
        <v>15000979</v>
      </c>
      <c r="E40" s="42" t="n">
        <f aca="false">+C40-D40</f>
        <v>0</v>
      </c>
      <c r="F40" s="43" t="s">
        <v>3</v>
      </c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1"/>
      <c r="W40" s="61"/>
      <c r="X40" s="61"/>
      <c r="Y40" s="61"/>
      <c r="Z40" s="44" t="s">
        <v>35</v>
      </c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</row>
    <row r="41" s="48" customFormat="true" ht="24.75" hidden="false" customHeight="true" outlineLevel="0" collapsed="false">
      <c r="A41" s="40"/>
      <c r="B41" s="41" t="s">
        <v>58</v>
      </c>
      <c r="C41" s="42" t="n">
        <v>15000000</v>
      </c>
      <c r="D41" s="42" t="n">
        <v>0</v>
      </c>
      <c r="E41" s="42" t="n">
        <f aca="false">+C41-D41</f>
        <v>15000000</v>
      </c>
      <c r="F41" s="43" t="s">
        <v>46</v>
      </c>
      <c r="G41" s="44"/>
      <c r="H41" s="44"/>
      <c r="I41" s="44"/>
      <c r="J41" s="45"/>
      <c r="K41" s="45"/>
      <c r="L41" s="45"/>
      <c r="M41" s="45"/>
      <c r="N41" s="45"/>
      <c r="O41" s="45"/>
      <c r="P41" s="44"/>
      <c r="Q41" s="44"/>
      <c r="R41" s="44"/>
      <c r="S41" s="44"/>
      <c r="T41" s="44"/>
      <c r="U41" s="44"/>
      <c r="V41" s="46"/>
      <c r="W41" s="47" t="n">
        <f aca="false">+E41</f>
        <v>15000000</v>
      </c>
      <c r="X41" s="46"/>
      <c r="Y41" s="46"/>
      <c r="Z41" s="44" t="s">
        <v>59</v>
      </c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</row>
    <row r="42" s="39" customFormat="true" ht="12.95" hidden="false" customHeight="true" outlineLevel="0" collapsed="false">
      <c r="A42" s="33"/>
      <c r="B42" s="34" t="s">
        <v>60</v>
      </c>
      <c r="C42" s="35" t="n">
        <f aca="false">SUM(C43:C44)</f>
        <v>64001199</v>
      </c>
      <c r="D42" s="35" t="n">
        <f aca="false">SUM(D43:D44)</f>
        <v>0</v>
      </c>
      <c r="E42" s="35" t="n">
        <f aca="false">+C42-D42</f>
        <v>64001199</v>
      </c>
      <c r="F42" s="36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7"/>
      <c r="W42" s="37"/>
      <c r="X42" s="37"/>
      <c r="Y42" s="37"/>
      <c r="Z42" s="33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</row>
    <row r="43" s="48" customFormat="true" ht="12.95" hidden="false" customHeight="true" outlineLevel="0" collapsed="false">
      <c r="A43" s="40"/>
      <c r="B43" s="41" t="s">
        <v>61</v>
      </c>
      <c r="C43" s="42" t="n">
        <v>32000600</v>
      </c>
      <c r="D43" s="42" t="n">
        <v>0</v>
      </c>
      <c r="E43" s="42" t="n">
        <f aca="false">+C43-D43</f>
        <v>32000600</v>
      </c>
      <c r="F43" s="43" t="s">
        <v>19</v>
      </c>
      <c r="G43" s="44"/>
      <c r="H43" s="44"/>
      <c r="I43" s="45"/>
      <c r="J43" s="45"/>
      <c r="K43" s="45"/>
      <c r="L43" s="44"/>
      <c r="M43" s="45"/>
      <c r="N43" s="45"/>
      <c r="O43" s="45"/>
      <c r="P43" s="44"/>
      <c r="Q43" s="44"/>
      <c r="R43" s="44"/>
      <c r="S43" s="44"/>
      <c r="T43" s="45"/>
      <c r="U43" s="44"/>
      <c r="V43" s="46"/>
      <c r="W43" s="47" t="n">
        <v>12000600</v>
      </c>
      <c r="X43" s="47" t="n">
        <v>10000000</v>
      </c>
      <c r="Y43" s="47" t="n">
        <v>10000000</v>
      </c>
      <c r="Z43" s="44" t="s">
        <v>62</v>
      </c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</row>
    <row r="44" s="48" customFormat="true" ht="24.75" hidden="false" customHeight="true" outlineLevel="0" collapsed="false">
      <c r="A44" s="40"/>
      <c r="B44" s="41" t="s">
        <v>63</v>
      </c>
      <c r="C44" s="42" t="n">
        <v>32000599</v>
      </c>
      <c r="D44" s="42" t="n">
        <v>0</v>
      </c>
      <c r="E44" s="42" t="n">
        <f aca="false">+C44-D44</f>
        <v>32000599</v>
      </c>
      <c r="F44" s="43" t="s">
        <v>64</v>
      </c>
      <c r="G44" s="44"/>
      <c r="H44" s="44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63"/>
      <c r="W44" s="47" t="n">
        <f aca="false">+E44</f>
        <v>32000599</v>
      </c>
      <c r="X44" s="46"/>
      <c r="Y44" s="46"/>
      <c r="Z44" s="44" t="s">
        <v>65</v>
      </c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</row>
    <row r="45" s="53" customFormat="true" ht="12.95" hidden="false" customHeight="true" outlineLevel="0" collapsed="false">
      <c r="A45" s="50"/>
      <c r="B45" s="25" t="s">
        <v>66</v>
      </c>
      <c r="C45" s="51" t="n">
        <f aca="false">SUM(C46:C48)</f>
        <v>171897053</v>
      </c>
      <c r="D45" s="51" t="n">
        <f aca="false">SUM(D46:D48)</f>
        <v>125892816</v>
      </c>
      <c r="E45" s="26" t="n">
        <f aca="false">+C45-D45</f>
        <v>46004237</v>
      </c>
      <c r="F45" s="52"/>
      <c r="Z45" s="50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</row>
    <row r="46" s="39" customFormat="true" ht="41.25" hidden="false" customHeight="true" outlineLevel="0" collapsed="false">
      <c r="A46" s="33"/>
      <c r="B46" s="34" t="s">
        <v>67</v>
      </c>
      <c r="C46" s="35" t="n">
        <v>21001039</v>
      </c>
      <c r="D46" s="35" t="n">
        <v>0</v>
      </c>
      <c r="E46" s="35" t="n">
        <f aca="false">+C46-D46</f>
        <v>21001039</v>
      </c>
      <c r="F46" s="36"/>
      <c r="G46" s="45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6"/>
      <c r="W46" s="47" t="n">
        <f aca="false">+E46</f>
        <v>21001039</v>
      </c>
      <c r="X46" s="46"/>
      <c r="Y46" s="46"/>
      <c r="Z46" s="44" t="s">
        <v>68</v>
      </c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</row>
    <row r="47" s="39" customFormat="true" ht="24.75" hidden="false" customHeight="true" outlineLevel="0" collapsed="false">
      <c r="A47" s="33"/>
      <c r="B47" s="34" t="s">
        <v>69</v>
      </c>
      <c r="C47" s="35" t="n">
        <v>120894616</v>
      </c>
      <c r="D47" s="35" t="n">
        <v>120894616</v>
      </c>
      <c r="E47" s="35" t="n">
        <f aca="false">+C47-D47</f>
        <v>0</v>
      </c>
      <c r="F47" s="36" t="s">
        <v>3</v>
      </c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1"/>
      <c r="W47" s="61"/>
      <c r="X47" s="61"/>
      <c r="Y47" s="61"/>
      <c r="Z47" s="44" t="s">
        <v>35</v>
      </c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</row>
    <row r="48" s="39" customFormat="true" ht="12.95" hidden="false" customHeight="true" outlineLevel="0" collapsed="false">
      <c r="A48" s="33"/>
      <c r="B48" s="34" t="s">
        <v>70</v>
      </c>
      <c r="C48" s="35" t="n">
        <f aca="false">SUM(C49:C50)</f>
        <v>30001398</v>
      </c>
      <c r="D48" s="35" t="n">
        <f aca="false">SUM(D49:D50)</f>
        <v>4998200</v>
      </c>
      <c r="E48" s="35" t="n">
        <f aca="false">+C48-D48</f>
        <v>25003198</v>
      </c>
      <c r="F48" s="36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7"/>
      <c r="W48" s="37"/>
      <c r="X48" s="37"/>
      <c r="Y48" s="37"/>
      <c r="Z48" s="33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</row>
    <row r="49" s="48" customFormat="true" ht="12.95" hidden="false" customHeight="true" outlineLevel="0" collapsed="false">
      <c r="A49" s="40"/>
      <c r="B49" s="41" t="s">
        <v>71</v>
      </c>
      <c r="C49" s="42" t="n">
        <v>25003198</v>
      </c>
      <c r="D49" s="42" t="n">
        <v>0</v>
      </c>
      <c r="E49" s="42" t="n">
        <f aca="false">+C49-D49</f>
        <v>25003198</v>
      </c>
      <c r="F49" s="43" t="s">
        <v>19</v>
      </c>
      <c r="G49" s="44"/>
      <c r="H49" s="44"/>
      <c r="I49" s="45"/>
      <c r="J49" s="45"/>
      <c r="K49" s="45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6"/>
      <c r="W49" s="47" t="n">
        <f aca="false">+E49</f>
        <v>25003198</v>
      </c>
      <c r="X49" s="46"/>
      <c r="Y49" s="46"/>
      <c r="Z49" s="44" t="s">
        <v>72</v>
      </c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</row>
    <row r="50" s="48" customFormat="true" ht="12.95" hidden="false" customHeight="true" outlineLevel="0" collapsed="false">
      <c r="A50" s="40"/>
      <c r="B50" s="41" t="s">
        <v>73</v>
      </c>
      <c r="C50" s="42" t="n">
        <v>4998200</v>
      </c>
      <c r="D50" s="42" t="n">
        <v>4998200</v>
      </c>
      <c r="E50" s="42" t="n">
        <f aca="false">+C50-D50</f>
        <v>0</v>
      </c>
      <c r="F50" s="43" t="s">
        <v>3</v>
      </c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1"/>
      <c r="W50" s="61"/>
      <c r="X50" s="61"/>
      <c r="Y50" s="61"/>
      <c r="Z50" s="44" t="s">
        <v>35</v>
      </c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</row>
    <row r="51" s="53" customFormat="true" ht="12.95" hidden="false" customHeight="true" outlineLevel="0" collapsed="false">
      <c r="A51" s="50"/>
      <c r="B51" s="25" t="s">
        <v>74</v>
      </c>
      <c r="C51" s="51" t="n">
        <f aca="false">SUM(C58,C55,C52)</f>
        <v>155981854</v>
      </c>
      <c r="D51" s="51" t="n">
        <f aca="false">SUM(D58,D55,D52)</f>
        <v>6000000</v>
      </c>
      <c r="E51" s="26" t="n">
        <f aca="false">+C51-D51</f>
        <v>149981854</v>
      </c>
      <c r="F51" s="52"/>
      <c r="Z51" s="50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  <c r="EC51" s="55"/>
      <c r="ED51" s="55"/>
      <c r="EE51" s="55"/>
      <c r="EF51" s="55"/>
      <c r="EG51" s="55"/>
      <c r="EH51" s="55"/>
      <c r="EI51" s="55"/>
    </row>
    <row r="52" s="39" customFormat="true" ht="12.95" hidden="false" customHeight="true" outlineLevel="0" collapsed="false">
      <c r="A52" s="33"/>
      <c r="B52" s="34" t="s">
        <v>75</v>
      </c>
      <c r="C52" s="35" t="n">
        <f aca="false">SUM(C53:C54)</f>
        <v>77002477</v>
      </c>
      <c r="D52" s="35" t="n">
        <f aca="false">SUM(D53:D54)</f>
        <v>0</v>
      </c>
      <c r="E52" s="35" t="n">
        <f aca="false">+C52-D52</f>
        <v>77002477</v>
      </c>
      <c r="F52" s="36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7"/>
      <c r="W52" s="37"/>
      <c r="X52" s="37"/>
      <c r="Y52" s="37"/>
      <c r="Z52" s="33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</row>
    <row r="53" s="48" customFormat="true" ht="42" hidden="false" customHeight="true" outlineLevel="0" collapsed="false">
      <c r="A53" s="40"/>
      <c r="B53" s="41" t="s">
        <v>76</v>
      </c>
      <c r="C53" s="42" t="n">
        <v>67702105</v>
      </c>
      <c r="D53" s="42" t="n">
        <v>0</v>
      </c>
      <c r="E53" s="42" t="n">
        <f aca="false">+C53-D53</f>
        <v>67702105</v>
      </c>
      <c r="F53" s="43" t="s">
        <v>77</v>
      </c>
      <c r="G53" s="44"/>
      <c r="H53" s="44"/>
      <c r="I53" s="44"/>
      <c r="J53" s="45"/>
      <c r="K53" s="45"/>
      <c r="L53" s="45"/>
      <c r="M53" s="45"/>
      <c r="N53" s="45"/>
      <c r="O53" s="44"/>
      <c r="P53" s="45"/>
      <c r="Q53" s="45"/>
      <c r="R53" s="45"/>
      <c r="S53" s="45"/>
      <c r="T53" s="45"/>
      <c r="U53" s="44"/>
      <c r="V53" s="46"/>
      <c r="W53" s="47" t="n">
        <v>35000000</v>
      </c>
      <c r="X53" s="47" t="n">
        <f aca="false">+E53-W53</f>
        <v>32702105</v>
      </c>
      <c r="Y53" s="46"/>
      <c r="Z53" s="44" t="s">
        <v>78</v>
      </c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</row>
    <row r="54" s="48" customFormat="true" ht="12.95" hidden="false" customHeight="true" outlineLevel="0" collapsed="false">
      <c r="A54" s="40"/>
      <c r="B54" s="41" t="s">
        <v>79</v>
      </c>
      <c r="C54" s="42" t="n">
        <v>9300372</v>
      </c>
      <c r="D54" s="42" t="n">
        <v>0</v>
      </c>
      <c r="E54" s="42" t="n">
        <f aca="false">+C54-D54</f>
        <v>9300372</v>
      </c>
      <c r="F54" s="43" t="s">
        <v>19</v>
      </c>
      <c r="G54" s="44"/>
      <c r="H54" s="45"/>
      <c r="I54" s="45"/>
      <c r="J54" s="45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6"/>
      <c r="W54" s="47" t="n">
        <f aca="false">+E54</f>
        <v>9300372</v>
      </c>
      <c r="X54" s="47"/>
      <c r="Y54" s="46"/>
      <c r="Z54" s="44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</row>
    <row r="55" s="39" customFormat="true" ht="12.95" hidden="false" customHeight="true" outlineLevel="0" collapsed="false">
      <c r="A55" s="33"/>
      <c r="B55" s="34" t="s">
        <v>80</v>
      </c>
      <c r="C55" s="35" t="n">
        <f aca="false">SUM(C56:C57)</f>
        <v>38977779</v>
      </c>
      <c r="D55" s="35" t="n">
        <f aca="false">SUM(D56:D57)</f>
        <v>0</v>
      </c>
      <c r="E55" s="35" t="n">
        <f aca="false">+C55-D55</f>
        <v>38977779</v>
      </c>
      <c r="F55" s="36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7"/>
      <c r="W55" s="37"/>
      <c r="X55" s="37"/>
      <c r="Y55" s="37"/>
      <c r="Z55" s="33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</row>
    <row r="56" s="48" customFormat="true" ht="12.95" hidden="false" customHeight="true" outlineLevel="0" collapsed="false">
      <c r="A56" s="40"/>
      <c r="B56" s="41" t="s">
        <v>81</v>
      </c>
      <c r="C56" s="42" t="n">
        <v>13076745</v>
      </c>
      <c r="D56" s="42" t="n">
        <v>0</v>
      </c>
      <c r="E56" s="42" t="n">
        <f aca="false">+C56-D56</f>
        <v>13076745</v>
      </c>
      <c r="F56" s="43" t="s">
        <v>19</v>
      </c>
      <c r="G56" s="44"/>
      <c r="H56" s="45"/>
      <c r="I56" s="45"/>
      <c r="J56" s="45"/>
      <c r="K56" s="44"/>
      <c r="L56" s="44"/>
      <c r="M56" s="44"/>
      <c r="N56" s="44"/>
      <c r="O56" s="44"/>
      <c r="P56" s="45"/>
      <c r="Q56" s="45"/>
      <c r="R56" s="45"/>
      <c r="S56" s="44"/>
      <c r="T56" s="44"/>
      <c r="U56" s="44"/>
      <c r="V56" s="46"/>
      <c r="W56" s="47" t="n">
        <v>8000000</v>
      </c>
      <c r="X56" s="47" t="n">
        <f aca="false">+E56-W56</f>
        <v>5076745</v>
      </c>
      <c r="Y56" s="46"/>
      <c r="Z56" s="44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</row>
    <row r="57" s="48" customFormat="true" ht="12.95" hidden="false" customHeight="true" outlineLevel="0" collapsed="false">
      <c r="A57" s="40"/>
      <c r="B57" s="41" t="s">
        <v>82</v>
      </c>
      <c r="C57" s="42" t="n">
        <v>25901034</v>
      </c>
      <c r="D57" s="42" t="n">
        <v>0</v>
      </c>
      <c r="E57" s="42" t="n">
        <f aca="false">+C57-D57</f>
        <v>25901034</v>
      </c>
      <c r="F57" s="43" t="s">
        <v>19</v>
      </c>
      <c r="G57" s="44"/>
      <c r="H57" s="44"/>
      <c r="I57" s="45"/>
      <c r="J57" s="45"/>
      <c r="K57" s="45"/>
      <c r="L57" s="44"/>
      <c r="M57" s="44"/>
      <c r="N57" s="45"/>
      <c r="O57" s="45"/>
      <c r="P57" s="45"/>
      <c r="Q57" s="44"/>
      <c r="R57" s="44"/>
      <c r="S57" s="44"/>
      <c r="T57" s="44"/>
      <c r="U57" s="44"/>
      <c r="V57" s="46"/>
      <c r="W57" s="47" t="n">
        <v>15000000</v>
      </c>
      <c r="X57" s="47" t="n">
        <f aca="false">+E57-W57</f>
        <v>10901034</v>
      </c>
      <c r="Y57" s="46"/>
      <c r="Z57" s="44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</row>
    <row r="58" s="39" customFormat="true" ht="24.75" hidden="false" customHeight="true" outlineLevel="0" collapsed="false">
      <c r="A58" s="33"/>
      <c r="B58" s="34" t="s">
        <v>83</v>
      </c>
      <c r="C58" s="35" t="n">
        <f aca="false">SUM(C59:C61)</f>
        <v>40001598</v>
      </c>
      <c r="D58" s="35" t="n">
        <f aca="false">SUM(D59:D61)</f>
        <v>6000000</v>
      </c>
      <c r="E58" s="35" t="n">
        <f aca="false">+C58-D58</f>
        <v>34001598</v>
      </c>
      <c r="F58" s="36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7"/>
      <c r="W58" s="37"/>
      <c r="X58" s="37"/>
      <c r="Y58" s="37"/>
      <c r="Z58" s="33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</row>
    <row r="59" s="48" customFormat="true" ht="24.75" hidden="false" customHeight="true" outlineLevel="0" collapsed="false">
      <c r="A59" s="40"/>
      <c r="B59" s="41" t="s">
        <v>84</v>
      </c>
      <c r="C59" s="42" t="n">
        <v>30001198</v>
      </c>
      <c r="D59" s="42" t="n">
        <v>6000000</v>
      </c>
      <c r="E59" s="42" t="n">
        <f aca="false">+C59-D59</f>
        <v>24001198</v>
      </c>
      <c r="F59" s="43" t="s">
        <v>46</v>
      </c>
      <c r="G59" s="44"/>
      <c r="H59" s="44"/>
      <c r="I59" s="45"/>
      <c r="J59" s="45"/>
      <c r="K59" s="45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6"/>
      <c r="W59" s="47" t="n">
        <f aca="false">+E59</f>
        <v>24001198</v>
      </c>
      <c r="X59" s="46"/>
      <c r="Y59" s="46"/>
      <c r="Z59" s="44" t="s">
        <v>85</v>
      </c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</row>
    <row r="60" s="48" customFormat="true" ht="12.95" hidden="false" customHeight="true" outlineLevel="0" collapsed="false">
      <c r="A60" s="40"/>
      <c r="B60" s="41" t="s">
        <v>86</v>
      </c>
      <c r="C60" s="42" t="n">
        <v>8000000</v>
      </c>
      <c r="D60" s="42" t="n">
        <v>0</v>
      </c>
      <c r="E60" s="42" t="n">
        <f aca="false">+C60-D60</f>
        <v>8000000</v>
      </c>
      <c r="F60" s="43" t="s">
        <v>19</v>
      </c>
      <c r="G60" s="44"/>
      <c r="H60" s="44"/>
      <c r="I60" s="40"/>
      <c r="J60" s="40"/>
      <c r="K60" s="40"/>
      <c r="L60" s="44"/>
      <c r="M60" s="45"/>
      <c r="N60" s="45"/>
      <c r="O60" s="45"/>
      <c r="P60" s="44"/>
      <c r="Q60" s="44"/>
      <c r="R60" s="44"/>
      <c r="S60" s="44"/>
      <c r="T60" s="44"/>
      <c r="U60" s="44"/>
      <c r="V60" s="46"/>
      <c r="W60" s="47" t="n">
        <f aca="false">+E60</f>
        <v>8000000</v>
      </c>
      <c r="X60" s="46"/>
      <c r="Y60" s="46"/>
      <c r="Z60" s="44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</row>
    <row r="61" s="48" customFormat="true" ht="24.75" hidden="false" customHeight="true" outlineLevel="0" collapsed="false">
      <c r="A61" s="40"/>
      <c r="B61" s="41" t="s">
        <v>87</v>
      </c>
      <c r="C61" s="42" t="n">
        <v>2000400</v>
      </c>
      <c r="D61" s="42" t="n">
        <v>0</v>
      </c>
      <c r="E61" s="42" t="n">
        <f aca="false">+C61-D61</f>
        <v>2000400</v>
      </c>
      <c r="F61" s="43" t="s">
        <v>46</v>
      </c>
      <c r="G61" s="44"/>
      <c r="H61" s="44"/>
      <c r="I61" s="44"/>
      <c r="J61" s="44"/>
      <c r="K61" s="44"/>
      <c r="L61" s="45"/>
      <c r="M61" s="45"/>
      <c r="N61" s="45"/>
      <c r="O61" s="44"/>
      <c r="P61" s="44"/>
      <c r="Q61" s="44"/>
      <c r="R61" s="44"/>
      <c r="S61" s="44"/>
      <c r="T61" s="44"/>
      <c r="U61" s="44"/>
      <c r="V61" s="46"/>
      <c r="W61" s="47" t="n">
        <f aca="false">+E61</f>
        <v>2000400</v>
      </c>
      <c r="X61" s="46"/>
      <c r="Y61" s="46"/>
      <c r="Z61" s="44" t="s">
        <v>88</v>
      </c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</row>
    <row r="62" s="53" customFormat="true" ht="12.95" hidden="false" customHeight="true" outlineLevel="0" collapsed="false">
      <c r="A62" s="50"/>
      <c r="B62" s="25" t="s">
        <v>89</v>
      </c>
      <c r="C62" s="51" t="n">
        <f aca="false">SUM(C63:C66)</f>
        <v>93003516</v>
      </c>
      <c r="D62" s="51" t="n">
        <f aca="false">SUM(D63:D66)</f>
        <v>10000000</v>
      </c>
      <c r="E62" s="26" t="n">
        <f aca="false">+C62-D62</f>
        <v>83003516</v>
      </c>
      <c r="F62" s="52"/>
      <c r="Z62" s="50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/>
      <c r="EI62" s="55"/>
    </row>
    <row r="63" s="39" customFormat="true" ht="12.95" hidden="false" customHeight="true" outlineLevel="0" collapsed="false">
      <c r="A63" s="33"/>
      <c r="B63" s="34" t="s">
        <v>90</v>
      </c>
      <c r="C63" s="35" t="n">
        <v>30001199</v>
      </c>
      <c r="D63" s="35" t="n">
        <v>0</v>
      </c>
      <c r="E63" s="35" t="n">
        <f aca="false">+C63-D63</f>
        <v>30001199</v>
      </c>
      <c r="F63" s="36" t="s">
        <v>19</v>
      </c>
      <c r="G63" s="45"/>
      <c r="H63" s="45"/>
      <c r="I63" s="45"/>
      <c r="J63" s="44"/>
      <c r="K63" s="44"/>
      <c r="L63" s="44"/>
      <c r="M63" s="44"/>
      <c r="N63" s="44"/>
      <c r="O63" s="44"/>
      <c r="P63" s="45"/>
      <c r="Q63" s="45"/>
      <c r="R63" s="45"/>
      <c r="S63" s="44"/>
      <c r="T63" s="44"/>
      <c r="U63" s="44"/>
      <c r="V63" s="46"/>
      <c r="W63" s="47" t="n">
        <v>20000000</v>
      </c>
      <c r="X63" s="47" t="n">
        <f aca="false">+E63-W63</f>
        <v>10001199</v>
      </c>
      <c r="Y63" s="46"/>
      <c r="Z63" s="44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</row>
    <row r="64" s="39" customFormat="true" ht="12.95" hidden="false" customHeight="true" outlineLevel="0" collapsed="false">
      <c r="A64" s="33"/>
      <c r="B64" s="34" t="s">
        <v>91</v>
      </c>
      <c r="C64" s="35" t="n">
        <v>22000479</v>
      </c>
      <c r="D64" s="35" t="n">
        <v>0</v>
      </c>
      <c r="E64" s="35" t="n">
        <f aca="false">+C64-D64</f>
        <v>22000479</v>
      </c>
      <c r="F64" s="36" t="s">
        <v>19</v>
      </c>
      <c r="G64" s="44"/>
      <c r="H64" s="44"/>
      <c r="I64" s="44"/>
      <c r="J64" s="44"/>
      <c r="K64" s="45"/>
      <c r="L64" s="45"/>
      <c r="M64" s="45"/>
      <c r="N64" s="49"/>
      <c r="O64" s="49"/>
      <c r="P64" s="49"/>
      <c r="Q64" s="44"/>
      <c r="R64" s="45"/>
      <c r="S64" s="45"/>
      <c r="T64" s="45"/>
      <c r="U64" s="44"/>
      <c r="V64" s="46"/>
      <c r="W64" s="47" t="n">
        <v>15000000</v>
      </c>
      <c r="X64" s="47" t="n">
        <f aca="false">+E64-W64</f>
        <v>7000479</v>
      </c>
      <c r="Y64" s="46"/>
      <c r="Z64" s="44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</row>
    <row r="65" s="39" customFormat="true" ht="12.95" hidden="false" customHeight="true" outlineLevel="0" collapsed="false">
      <c r="A65" s="33"/>
      <c r="B65" s="34" t="s">
        <v>92</v>
      </c>
      <c r="C65" s="35" t="n">
        <v>15000599</v>
      </c>
      <c r="D65" s="35" t="n">
        <v>0</v>
      </c>
      <c r="E65" s="35" t="n">
        <f aca="false">+C65-D65</f>
        <v>15000599</v>
      </c>
      <c r="F65" s="36" t="s">
        <v>19</v>
      </c>
      <c r="G65" s="44"/>
      <c r="H65" s="44"/>
      <c r="I65" s="44"/>
      <c r="J65" s="44"/>
      <c r="K65" s="45"/>
      <c r="L65" s="45"/>
      <c r="M65" s="45"/>
      <c r="N65" s="49"/>
      <c r="O65" s="49"/>
      <c r="P65" s="49"/>
      <c r="Q65" s="44"/>
      <c r="R65" s="45"/>
      <c r="S65" s="45"/>
      <c r="T65" s="45"/>
      <c r="U65" s="44"/>
      <c r="V65" s="46"/>
      <c r="W65" s="47" t="n">
        <v>10000000</v>
      </c>
      <c r="X65" s="47" t="n">
        <f aca="false">+E65-W65</f>
        <v>5000599</v>
      </c>
      <c r="Y65" s="46"/>
      <c r="Z65" s="44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</row>
    <row r="66" s="39" customFormat="true" ht="24.75" hidden="false" customHeight="true" outlineLevel="0" collapsed="false">
      <c r="A66" s="33"/>
      <c r="B66" s="34" t="s">
        <v>93</v>
      </c>
      <c r="C66" s="35" t="n">
        <v>26001239</v>
      </c>
      <c r="D66" s="35" t="n">
        <v>10000000</v>
      </c>
      <c r="E66" s="35" t="n">
        <f aca="false">+C66-D66</f>
        <v>16001239</v>
      </c>
      <c r="F66" s="36" t="s">
        <v>19</v>
      </c>
      <c r="G66" s="44"/>
      <c r="H66" s="44"/>
      <c r="I66" s="44"/>
      <c r="J66" s="44"/>
      <c r="K66" s="45"/>
      <c r="L66" s="45"/>
      <c r="M66" s="45"/>
      <c r="N66" s="49"/>
      <c r="O66" s="49"/>
      <c r="P66" s="49"/>
      <c r="Q66" s="44"/>
      <c r="R66" s="44"/>
      <c r="S66" s="44"/>
      <c r="T66" s="44"/>
      <c r="U66" s="44"/>
      <c r="V66" s="46"/>
      <c r="W66" s="47" t="n">
        <f aca="false">+E66</f>
        <v>16001239</v>
      </c>
      <c r="X66" s="46"/>
      <c r="Y66" s="46"/>
      <c r="Z66" s="44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</row>
    <row r="67" s="53" customFormat="true" ht="12.95" hidden="false" customHeight="true" outlineLevel="0" collapsed="false">
      <c r="A67" s="50"/>
      <c r="B67" s="25" t="s">
        <v>94</v>
      </c>
      <c r="C67" s="51" t="n">
        <f aca="false">SUM(C68:C69)</f>
        <v>10000399</v>
      </c>
      <c r="D67" s="51" t="n">
        <f aca="false">SUM(D68:D69)</f>
        <v>0</v>
      </c>
      <c r="E67" s="26" t="n">
        <f aca="false">+C67-D67</f>
        <v>10000399</v>
      </c>
      <c r="F67" s="52"/>
      <c r="Z67" s="50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5"/>
      <c r="EF67" s="55"/>
      <c r="EG67" s="55"/>
      <c r="EH67" s="55"/>
      <c r="EI67" s="55"/>
    </row>
    <row r="68" s="39" customFormat="true" ht="24.75" hidden="false" customHeight="true" outlineLevel="0" collapsed="false">
      <c r="A68" s="33"/>
      <c r="B68" s="34" t="s">
        <v>95</v>
      </c>
      <c r="C68" s="35" t="n">
        <v>4000160</v>
      </c>
      <c r="D68" s="35" t="n">
        <v>0</v>
      </c>
      <c r="E68" s="35" t="n">
        <f aca="false">+C68-D68</f>
        <v>4000160</v>
      </c>
      <c r="F68" s="36" t="s">
        <v>19</v>
      </c>
      <c r="G68" s="44"/>
      <c r="H68" s="44"/>
      <c r="I68" s="45"/>
      <c r="J68" s="45"/>
      <c r="K68" s="44"/>
      <c r="L68" s="44"/>
      <c r="M68" s="45"/>
      <c r="N68" s="45"/>
      <c r="O68" s="44"/>
      <c r="P68" s="44"/>
      <c r="Q68" s="45"/>
      <c r="R68" s="45"/>
      <c r="S68" s="44"/>
      <c r="T68" s="45"/>
      <c r="U68" s="45"/>
      <c r="V68" s="46"/>
      <c r="W68" s="46"/>
      <c r="X68" s="46"/>
      <c r="Y68" s="46"/>
      <c r="Z68" s="44" t="s">
        <v>96</v>
      </c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</row>
    <row r="69" s="39" customFormat="true" ht="25.5" hidden="false" customHeight="true" outlineLevel="0" collapsed="false">
      <c r="A69" s="33"/>
      <c r="B69" s="34" t="s">
        <v>97</v>
      </c>
      <c r="C69" s="35" t="n">
        <v>6000239</v>
      </c>
      <c r="D69" s="35" t="n">
        <v>0</v>
      </c>
      <c r="E69" s="35" t="n">
        <f aca="false">+C69-D69</f>
        <v>6000239</v>
      </c>
      <c r="F69" s="36" t="s">
        <v>19</v>
      </c>
      <c r="G69" s="44"/>
      <c r="H69" s="44"/>
      <c r="I69" s="45"/>
      <c r="J69" s="45"/>
      <c r="K69" s="44"/>
      <c r="L69" s="44"/>
      <c r="M69" s="45"/>
      <c r="N69" s="45"/>
      <c r="O69" s="44"/>
      <c r="P69" s="44"/>
      <c r="Q69" s="45"/>
      <c r="R69" s="45"/>
      <c r="S69" s="44"/>
      <c r="T69" s="45"/>
      <c r="U69" s="45"/>
      <c r="V69" s="46"/>
      <c r="W69" s="46"/>
      <c r="X69" s="46"/>
      <c r="Y69" s="46"/>
      <c r="Z69" s="44" t="s">
        <v>98</v>
      </c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</row>
    <row r="70" s="53" customFormat="true" ht="24.95" hidden="true" customHeight="true" outlineLevel="0" collapsed="false">
      <c r="A70" s="50"/>
      <c r="B70" s="25" t="s">
        <v>99</v>
      </c>
      <c r="C70" s="51" t="n">
        <v>44001159</v>
      </c>
      <c r="D70" s="51" t="n">
        <v>0</v>
      </c>
      <c r="E70" s="26" t="n">
        <f aca="false">+C70-D70</f>
        <v>44001159</v>
      </c>
      <c r="F70" s="52"/>
      <c r="Z70" s="54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/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55"/>
      <c r="EI70" s="55"/>
    </row>
    <row r="71" s="39" customFormat="true" ht="24.95" hidden="true" customHeight="true" outlineLevel="0" collapsed="false">
      <c r="A71" s="33"/>
      <c r="B71" s="34" t="s">
        <v>100</v>
      </c>
      <c r="C71" s="35" t="n">
        <v>40000759</v>
      </c>
      <c r="D71" s="35" t="n">
        <v>0</v>
      </c>
      <c r="E71" s="35" t="n">
        <f aca="false">+C71-D71</f>
        <v>40000759</v>
      </c>
      <c r="F71" s="36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6"/>
      <c r="W71" s="46"/>
      <c r="X71" s="46"/>
      <c r="Y71" s="46"/>
      <c r="Z71" s="44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</row>
    <row r="72" s="39" customFormat="true" ht="24.95" hidden="true" customHeight="true" outlineLevel="0" collapsed="false">
      <c r="A72" s="33"/>
      <c r="B72" s="34" t="s">
        <v>101</v>
      </c>
      <c r="C72" s="35" t="n">
        <v>4000400</v>
      </c>
      <c r="D72" s="35" t="n">
        <v>0</v>
      </c>
      <c r="E72" s="35" t="n">
        <f aca="false">+C72-D72</f>
        <v>4000400</v>
      </c>
      <c r="F72" s="36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6"/>
      <c r="W72" s="46"/>
      <c r="X72" s="46"/>
      <c r="Y72" s="46"/>
      <c r="Z72" s="44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</row>
    <row r="73" s="64" customFormat="true" ht="12.95" hidden="false" customHeight="true" outlineLevel="0" collapsed="false">
      <c r="B73" s="25" t="s">
        <v>102</v>
      </c>
      <c r="C73" s="26" t="n">
        <f aca="false">SUM(C7,C12,C21,C33,C45,C51,C62,C67,C70)</f>
        <v>1290274402</v>
      </c>
      <c r="D73" s="26" t="n">
        <f aca="false">SUM(D7,D12,D21,D33,D45,D51,D62,D67,D70)</f>
        <v>320684274</v>
      </c>
      <c r="E73" s="26" t="n">
        <f aca="false">SUM(E7,E12,E21,E33,E45,E51,E62,E67,E70)</f>
        <v>969590128</v>
      </c>
      <c r="F73" s="52"/>
      <c r="Z73" s="65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</row>
    <row r="74" customFormat="false" ht="4.5" hidden="false" customHeight="true" outlineLevel="0" collapsed="false"/>
    <row r="75" customFormat="false" ht="106.5" hidden="false" customHeight="true" outlineLevel="0" collapsed="false">
      <c r="B75" s="67" t="s">
        <v>103</v>
      </c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</row>
    <row r="76" customFormat="false" ht="120.75" hidden="false" customHeight="true" outlineLevel="0" collapsed="false">
      <c r="B76" s="68"/>
      <c r="C76" s="68"/>
      <c r="D76" s="68"/>
      <c r="E76" s="68"/>
      <c r="F76" s="69"/>
    </row>
    <row r="80" customFormat="false" ht="12.75" hidden="false" customHeight="false" outlineLevel="0" collapsed="false">
      <c r="E80" s="70"/>
      <c r="F80" s="71"/>
    </row>
    <row r="81" customFormat="false" ht="12.75" hidden="false" customHeight="false" outlineLevel="0" collapsed="false">
      <c r="E81" s="70"/>
      <c r="F81" s="71"/>
    </row>
  </sheetData>
  <mergeCells count="18">
    <mergeCell ref="B2:C2"/>
    <mergeCell ref="B3:C3"/>
    <mergeCell ref="B4:B6"/>
    <mergeCell ref="C4:C6"/>
    <mergeCell ref="D4:D6"/>
    <mergeCell ref="E4:E6"/>
    <mergeCell ref="F4:F6"/>
    <mergeCell ref="G4:V4"/>
    <mergeCell ref="W4:Y4"/>
    <mergeCell ref="Z4:Z6"/>
    <mergeCell ref="H5:K5"/>
    <mergeCell ref="L5:O5"/>
    <mergeCell ref="P5:S5"/>
    <mergeCell ref="T5:T6"/>
    <mergeCell ref="U5:U6"/>
    <mergeCell ref="V5:V6"/>
    <mergeCell ref="B75:Z75"/>
    <mergeCell ref="B76:E7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80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pane xSplit="1" ySplit="5" topLeftCell="C20" activePane="bottomRight" state="frozen"/>
      <selection pane="topLeft" activeCell="B1" activeCellId="0" sqref="B1"/>
      <selection pane="topRight" activeCell="C1" activeCellId="0" sqref="C1"/>
      <selection pane="bottomLeft" activeCell="B20" activeCellId="0" sqref="B20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2" width="50.7"/>
    <col collapsed="false" customWidth="true" hidden="false" outlineLevel="0" max="3" min="3" style="1" width="14.28"/>
    <col collapsed="false" customWidth="true" hidden="false" outlineLevel="0" max="4" min="4" style="4" width="12.28"/>
    <col collapsed="false" customWidth="true" hidden="false" outlineLevel="0" max="5" min="5" style="1" width="14.99"/>
    <col collapsed="false" customWidth="true" hidden="false" outlineLevel="0" max="6" min="6" style="4" width="11.28"/>
    <col collapsed="false" customWidth="true" hidden="false" outlineLevel="0" max="8" min="7" style="1" width="11.7"/>
    <col collapsed="false" customWidth="true" hidden="false" outlineLevel="0" max="10" min="9" style="1" width="15.7"/>
    <col collapsed="false" customWidth="true" hidden="false" outlineLevel="0" max="12" min="11" style="1" width="11.7"/>
    <col collapsed="false" customWidth="true" hidden="false" outlineLevel="0" max="13" min="13" style="1" width="17.85"/>
    <col collapsed="false" customWidth="true" hidden="false" outlineLevel="0" max="14" min="14" style="1" width="15.7"/>
    <col collapsed="false" customWidth="true" hidden="false" outlineLevel="0" max="16" min="15" style="1" width="11.7"/>
    <col collapsed="false" customWidth="true" hidden="false" outlineLevel="0" max="18" min="17" style="1" width="15.7"/>
    <col collapsed="false" customWidth="true" hidden="false" outlineLevel="0" max="19" min="19" style="1" width="11.7"/>
    <col collapsed="false" customWidth="true" hidden="false" outlineLevel="0" max="20" min="20" style="1" width="15.28"/>
    <col collapsed="false" customWidth="true" hidden="false" outlineLevel="0" max="22" min="21" style="1" width="15.7"/>
    <col collapsed="false" customWidth="true" hidden="false" outlineLevel="0" max="24" min="23" style="1" width="11.7"/>
    <col collapsed="false" customWidth="true" hidden="false" outlineLevel="0" max="26" min="25" style="1" width="15.7"/>
    <col collapsed="false" customWidth="true" hidden="false" outlineLevel="0" max="28" min="27" style="1" width="11.7"/>
    <col collapsed="false" customWidth="true" hidden="false" outlineLevel="0" max="29" min="29" style="1" width="14.7"/>
    <col collapsed="false" customWidth="true" hidden="false" outlineLevel="0" max="30" min="30" style="1" width="15.7"/>
    <col collapsed="false" customWidth="true" hidden="false" outlineLevel="0" max="32" min="31" style="1" width="11.7"/>
    <col collapsed="false" customWidth="true" hidden="false" outlineLevel="0" max="33" min="33" style="1" width="14.7"/>
    <col collapsed="false" customWidth="true" hidden="false" outlineLevel="0" max="35" min="34" style="1" width="15.7"/>
    <col collapsed="false" customWidth="true" hidden="false" outlineLevel="0" max="36" min="36" style="1" width="47.7"/>
    <col collapsed="false" customWidth="true" hidden="true" outlineLevel="0" max="37" min="37" style="1" width="19.28"/>
    <col collapsed="false" customWidth="true" hidden="false" outlineLevel="0" max="38" min="38" style="1" width="0.13"/>
    <col collapsed="false" customWidth="false" hidden="true" outlineLevel="0" max="39" min="39" style="1" width="9.14"/>
    <col collapsed="false" customWidth="false" hidden="false" outlineLevel="0" max="257" min="40" style="1" width="9.14"/>
  </cols>
  <sheetData>
    <row r="2" customFormat="false" ht="15.75" hidden="false" customHeight="true" outlineLevel="0" collapsed="false">
      <c r="B2" s="72" t="s">
        <v>104</v>
      </c>
      <c r="C2" s="72"/>
      <c r="D2" s="8"/>
      <c r="E2" s="8"/>
      <c r="F2" s="8"/>
      <c r="S2" s="73"/>
    </row>
    <row r="3" customFormat="false" ht="15.75" hidden="false" customHeight="true" outlineLevel="0" collapsed="false">
      <c r="B3" s="9"/>
      <c r="C3" s="9"/>
      <c r="D3" s="11"/>
      <c r="E3" s="9"/>
      <c r="F3" s="11"/>
    </row>
    <row r="4" s="19" customFormat="true" ht="21.75" hidden="false" customHeight="true" outlineLevel="0" collapsed="false">
      <c r="A4" s="12"/>
      <c r="B4" s="21" t="s">
        <v>1</v>
      </c>
      <c r="C4" s="21" t="s">
        <v>2</v>
      </c>
      <c r="D4" s="21" t="s">
        <v>3</v>
      </c>
      <c r="E4" s="21" t="s">
        <v>4</v>
      </c>
      <c r="F4" s="21" t="s">
        <v>5</v>
      </c>
      <c r="G4" s="74" t="n">
        <v>2007</v>
      </c>
      <c r="H4" s="74"/>
      <c r="I4" s="74"/>
      <c r="J4" s="75"/>
      <c r="K4" s="76" t="n">
        <v>2008</v>
      </c>
      <c r="L4" s="76"/>
      <c r="M4" s="76"/>
      <c r="N4" s="75"/>
      <c r="O4" s="74" t="n">
        <v>2009</v>
      </c>
      <c r="P4" s="74"/>
      <c r="Q4" s="74"/>
      <c r="R4" s="75"/>
      <c r="S4" s="74" t="n">
        <v>2010</v>
      </c>
      <c r="T4" s="74"/>
      <c r="U4" s="74"/>
      <c r="V4" s="75"/>
      <c r="W4" s="74" t="n">
        <v>2011</v>
      </c>
      <c r="X4" s="74"/>
      <c r="Y4" s="74"/>
      <c r="Z4" s="75"/>
      <c r="AA4" s="74" t="n">
        <v>2012</v>
      </c>
      <c r="AB4" s="74"/>
      <c r="AC4" s="74"/>
      <c r="AD4" s="75"/>
      <c r="AE4" s="74" t="n">
        <v>2013</v>
      </c>
      <c r="AF4" s="74"/>
      <c r="AG4" s="74"/>
      <c r="AH4" s="74"/>
      <c r="AI4" s="77" t="n">
        <v>2014</v>
      </c>
      <c r="AJ4" s="74" t="s">
        <v>8</v>
      </c>
    </row>
    <row r="5" s="19" customFormat="true" ht="46.5" hidden="false" customHeight="true" outlineLevel="0" collapsed="false">
      <c r="A5" s="12"/>
      <c r="B5" s="21"/>
      <c r="C5" s="21"/>
      <c r="D5" s="21"/>
      <c r="E5" s="21"/>
      <c r="F5" s="21"/>
      <c r="G5" s="21" t="s">
        <v>105</v>
      </c>
      <c r="H5" s="21" t="s">
        <v>106</v>
      </c>
      <c r="I5" s="21" t="s">
        <v>107</v>
      </c>
      <c r="J5" s="20" t="s">
        <v>108</v>
      </c>
      <c r="K5" s="21" t="s">
        <v>105</v>
      </c>
      <c r="L5" s="21" t="s">
        <v>106</v>
      </c>
      <c r="M5" s="21" t="s">
        <v>107</v>
      </c>
      <c r="N5" s="78" t="s">
        <v>108</v>
      </c>
      <c r="O5" s="21" t="s">
        <v>105</v>
      </c>
      <c r="P5" s="21" t="s">
        <v>106</v>
      </c>
      <c r="Q5" s="21" t="s">
        <v>107</v>
      </c>
      <c r="R5" s="78" t="s">
        <v>108</v>
      </c>
      <c r="S5" s="21" t="s">
        <v>105</v>
      </c>
      <c r="T5" s="21" t="s">
        <v>106</v>
      </c>
      <c r="U5" s="21" t="s">
        <v>107</v>
      </c>
      <c r="V5" s="78" t="s">
        <v>108</v>
      </c>
      <c r="W5" s="21" t="s">
        <v>105</v>
      </c>
      <c r="X5" s="21" t="s">
        <v>106</v>
      </c>
      <c r="Y5" s="21" t="s">
        <v>107</v>
      </c>
      <c r="Z5" s="78" t="s">
        <v>108</v>
      </c>
      <c r="AA5" s="21" t="s">
        <v>105</v>
      </c>
      <c r="AB5" s="21" t="s">
        <v>106</v>
      </c>
      <c r="AC5" s="21" t="s">
        <v>107</v>
      </c>
      <c r="AD5" s="78" t="s">
        <v>108</v>
      </c>
      <c r="AE5" s="21" t="s">
        <v>105</v>
      </c>
      <c r="AF5" s="21" t="s">
        <v>106</v>
      </c>
      <c r="AG5" s="21" t="s">
        <v>107</v>
      </c>
      <c r="AH5" s="78" t="s">
        <v>108</v>
      </c>
      <c r="AI5" s="78" t="s">
        <v>108</v>
      </c>
      <c r="AJ5" s="20"/>
    </row>
    <row r="6" s="32" customFormat="true" ht="24.75" hidden="false" customHeight="true" outlineLevel="0" collapsed="false">
      <c r="A6" s="24"/>
      <c r="B6" s="25" t="s">
        <v>16</v>
      </c>
      <c r="C6" s="79" t="n">
        <f aca="false">SUM(C10,C7)</f>
        <v>162841230</v>
      </c>
      <c r="D6" s="79" t="n">
        <f aca="false">SUM(D10,D7)</f>
        <v>100990000</v>
      </c>
      <c r="E6" s="79" t="n">
        <f aca="false">+C6-D6</f>
        <v>61851230</v>
      </c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28"/>
    </row>
    <row r="7" s="39" customFormat="true" ht="12.75" hidden="false" customHeight="true" outlineLevel="0" collapsed="false">
      <c r="A7" s="33"/>
      <c r="B7" s="34" t="s">
        <v>17</v>
      </c>
      <c r="C7" s="80" t="n">
        <f aca="false">SUM(C8:C9)</f>
        <v>96808706</v>
      </c>
      <c r="D7" s="80" t="n">
        <f aca="false">SUM(D8:D9)</f>
        <v>67490000</v>
      </c>
      <c r="E7" s="80" t="n">
        <f aca="false">+C7-D7</f>
        <v>29318706</v>
      </c>
      <c r="F7" s="36"/>
      <c r="G7" s="81"/>
      <c r="H7" s="81"/>
      <c r="I7" s="82"/>
      <c r="J7" s="82"/>
      <c r="K7" s="83"/>
      <c r="L7" s="83"/>
      <c r="M7" s="82"/>
      <c r="N7" s="82"/>
      <c r="O7" s="81"/>
      <c r="P7" s="81"/>
      <c r="Q7" s="82"/>
      <c r="R7" s="82"/>
      <c r="S7" s="83"/>
      <c r="T7" s="83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33"/>
    </row>
    <row r="8" s="48" customFormat="true" ht="24.75" hidden="false" customHeight="true" outlineLevel="0" collapsed="false">
      <c r="A8" s="40"/>
      <c r="B8" s="41" t="s">
        <v>18</v>
      </c>
      <c r="C8" s="84" t="n">
        <v>86808706</v>
      </c>
      <c r="D8" s="42" t="n">
        <v>67490000</v>
      </c>
      <c r="E8" s="84" t="n">
        <f aca="false">+C8-D8</f>
        <v>19318706</v>
      </c>
      <c r="F8" s="43" t="s">
        <v>19</v>
      </c>
      <c r="G8" s="85"/>
      <c r="H8" s="85"/>
      <c r="I8" s="86"/>
      <c r="J8" s="86"/>
      <c r="K8" s="87" t="s">
        <v>109</v>
      </c>
      <c r="L8" s="87" t="s">
        <v>110</v>
      </c>
      <c r="M8" s="88" t="n">
        <f aca="false">+E8</f>
        <v>19318706</v>
      </c>
      <c r="N8" s="88" t="n">
        <f aca="false">+$E$8*0.2</f>
        <v>3863741.2</v>
      </c>
      <c r="O8" s="85"/>
      <c r="P8" s="85"/>
      <c r="Q8" s="86"/>
      <c r="R8" s="88" t="n">
        <f aca="false">+$E$8*0.65</f>
        <v>12557158.9</v>
      </c>
      <c r="S8" s="89"/>
      <c r="T8" s="89"/>
      <c r="U8" s="86"/>
      <c r="V8" s="88" t="n">
        <f aca="false">+$E$8*0.15</f>
        <v>2897805.9</v>
      </c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44"/>
      <c r="AK8" s="90" t="e">
        <f aca="false">SUM(J8,N8,R8,V8,Z8,AC8,AC8,AD8,AH8,AI8,#REF!)</f>
        <v>#REF!</v>
      </c>
    </row>
    <row r="9" s="48" customFormat="true" ht="24.75" hidden="false" customHeight="true" outlineLevel="0" collapsed="false">
      <c r="A9" s="40"/>
      <c r="B9" s="41" t="s">
        <v>20</v>
      </c>
      <c r="C9" s="84" t="n">
        <v>10000000</v>
      </c>
      <c r="D9" s="43" t="n">
        <v>0</v>
      </c>
      <c r="E9" s="84" t="n">
        <f aca="false">+C9-D9</f>
        <v>10000000</v>
      </c>
      <c r="F9" s="43" t="s">
        <v>19</v>
      </c>
      <c r="G9" s="85"/>
      <c r="H9" s="85"/>
      <c r="I9" s="86"/>
      <c r="J9" s="86"/>
      <c r="K9" s="87" t="s">
        <v>110</v>
      </c>
      <c r="L9" s="87" t="s">
        <v>111</v>
      </c>
      <c r="M9" s="88" t="n">
        <f aca="false">+E9</f>
        <v>10000000</v>
      </c>
      <c r="N9" s="86"/>
      <c r="O9" s="85"/>
      <c r="P9" s="85"/>
      <c r="Q9" s="86"/>
      <c r="R9" s="88" t="n">
        <f aca="false">+$E$9*0.3</f>
        <v>3000000</v>
      </c>
      <c r="S9" s="89"/>
      <c r="T9" s="89"/>
      <c r="U9" s="86"/>
      <c r="V9" s="88" t="n">
        <f aca="false">+$E$9*0.55</f>
        <v>5500000</v>
      </c>
      <c r="W9" s="86"/>
      <c r="X9" s="86"/>
      <c r="Y9" s="62"/>
      <c r="Z9" s="88" t="n">
        <f aca="false">+$E$9*0.15</f>
        <v>1500000</v>
      </c>
      <c r="AA9" s="86"/>
      <c r="AB9" s="86"/>
      <c r="AC9" s="86"/>
      <c r="AD9" s="86"/>
      <c r="AE9" s="86"/>
      <c r="AF9" s="86"/>
      <c r="AG9" s="86"/>
      <c r="AH9" s="86"/>
      <c r="AI9" s="86"/>
      <c r="AJ9" s="44"/>
      <c r="AK9" s="90" t="e">
        <f aca="false">SUM(J9,N9,R9,V9,Z9,AC9,AC9,AD9,AH9,AI9,#REF!)</f>
        <v>#REF!</v>
      </c>
    </row>
    <row r="10" s="39" customFormat="true" ht="24.75" hidden="false" customHeight="true" outlineLevel="0" collapsed="false">
      <c r="A10" s="33"/>
      <c r="B10" s="34" t="s">
        <v>21</v>
      </c>
      <c r="C10" s="80" t="n">
        <v>66032524</v>
      </c>
      <c r="D10" s="36" t="n">
        <v>33500000</v>
      </c>
      <c r="E10" s="80" t="n">
        <f aca="false">+C10-D10</f>
        <v>32532524</v>
      </c>
      <c r="F10" s="36"/>
      <c r="G10" s="81"/>
      <c r="H10" s="81"/>
      <c r="I10" s="82"/>
      <c r="J10" s="82"/>
      <c r="K10" s="87" t="s">
        <v>109</v>
      </c>
      <c r="L10" s="87" t="s">
        <v>110</v>
      </c>
      <c r="M10" s="88" t="n">
        <v>20000000</v>
      </c>
      <c r="N10" s="88" t="n">
        <f aca="false">+$M$10*0.2</f>
        <v>4000000</v>
      </c>
      <c r="O10" s="81"/>
      <c r="P10" s="81"/>
      <c r="Q10" s="82"/>
      <c r="R10" s="88" t="n">
        <f aca="false">+$M$10*0.65</f>
        <v>13000000</v>
      </c>
      <c r="S10" s="87" t="s">
        <v>112</v>
      </c>
      <c r="T10" s="87" t="s">
        <v>113</v>
      </c>
      <c r="U10" s="88" t="n">
        <f aca="false">E10-M10</f>
        <v>12532524</v>
      </c>
      <c r="V10" s="88" t="n">
        <f aca="false">($M$10*0.15)+($U$10*0.2)</f>
        <v>5506504.8</v>
      </c>
      <c r="W10" s="82"/>
      <c r="X10" s="82"/>
      <c r="Y10" s="82"/>
      <c r="Z10" s="88" t="n">
        <f aca="false">$U$10*0.65</f>
        <v>8146140.6</v>
      </c>
      <c r="AA10" s="82"/>
      <c r="AB10" s="82"/>
      <c r="AC10" s="82"/>
      <c r="AD10" s="88" t="n">
        <f aca="false">$U$10*0.15</f>
        <v>1879878.6</v>
      </c>
      <c r="AE10" s="82"/>
      <c r="AF10" s="82"/>
      <c r="AG10" s="82"/>
      <c r="AH10" s="82"/>
      <c r="AI10" s="82"/>
      <c r="AJ10" s="44" t="s">
        <v>22</v>
      </c>
      <c r="AK10" s="90" t="e">
        <f aca="false">SUM(J10,N10,R10,V10,Z10,AC10,AC10,AD10,AH10,AI10,#REF!)</f>
        <v>#REF!</v>
      </c>
    </row>
    <row r="11" s="53" customFormat="true" ht="24.75" hidden="true" customHeight="true" outlineLevel="0" collapsed="false">
      <c r="A11" s="50"/>
      <c r="B11" s="25" t="s">
        <v>23</v>
      </c>
      <c r="C11" s="91" t="n">
        <v>160708698</v>
      </c>
      <c r="D11" s="92"/>
      <c r="E11" s="79" t="n">
        <f aca="false">+C11-D11</f>
        <v>160708698</v>
      </c>
      <c r="F11" s="27"/>
      <c r="G11" s="93"/>
      <c r="H11" s="93"/>
      <c r="I11" s="94"/>
      <c r="J11" s="94"/>
      <c r="K11" s="93"/>
      <c r="L11" s="93"/>
      <c r="M11" s="94"/>
      <c r="N11" s="94"/>
      <c r="O11" s="93"/>
      <c r="P11" s="93"/>
      <c r="Q11" s="94"/>
      <c r="R11" s="94"/>
      <c r="S11" s="93"/>
      <c r="T11" s="93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54"/>
      <c r="AK11" s="90" t="e">
        <f aca="false">SUM(J11,N11,R11,V11,Z11,AC11,AC11,AD11,AH11,AI11,#REF!)</f>
        <v>#REF!</v>
      </c>
    </row>
    <row r="12" s="48" customFormat="true" ht="24.75" hidden="true" customHeight="true" outlineLevel="0" collapsed="false">
      <c r="A12" s="40"/>
      <c r="B12" s="41" t="s">
        <v>24</v>
      </c>
      <c r="C12" s="84" t="n">
        <v>149707859</v>
      </c>
      <c r="D12" s="43"/>
      <c r="E12" s="84" t="n">
        <f aca="false">+C12-D12</f>
        <v>149707859</v>
      </c>
      <c r="F12" s="43"/>
      <c r="G12" s="95"/>
      <c r="H12" s="95"/>
      <c r="I12" s="88"/>
      <c r="J12" s="88"/>
      <c r="K12" s="95"/>
      <c r="L12" s="95"/>
      <c r="M12" s="88"/>
      <c r="N12" s="88"/>
      <c r="O12" s="95"/>
      <c r="P12" s="95"/>
      <c r="Q12" s="88"/>
      <c r="R12" s="88"/>
      <c r="S12" s="95"/>
      <c r="T12" s="95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44"/>
      <c r="AK12" s="90" t="e">
        <f aca="false">SUM(J12,N12,R12,V12,Z12,AC12,AC12,AD12,AH12,AI12,#REF!)</f>
        <v>#REF!</v>
      </c>
    </row>
    <row r="13" s="48" customFormat="true" ht="24.75" hidden="true" customHeight="true" outlineLevel="0" collapsed="false">
      <c r="A13" s="40"/>
      <c r="B13" s="41" t="s">
        <v>25</v>
      </c>
      <c r="C13" s="84"/>
      <c r="D13" s="43"/>
      <c r="E13" s="84" t="n">
        <f aca="false">+C13-D13</f>
        <v>0</v>
      </c>
      <c r="F13" s="43"/>
      <c r="G13" s="95"/>
      <c r="H13" s="95"/>
      <c r="I13" s="88"/>
      <c r="J13" s="88"/>
      <c r="K13" s="95"/>
      <c r="L13" s="95"/>
      <c r="M13" s="88"/>
      <c r="N13" s="88"/>
      <c r="O13" s="95"/>
      <c r="P13" s="95"/>
      <c r="Q13" s="88"/>
      <c r="R13" s="88"/>
      <c r="S13" s="95"/>
      <c r="T13" s="95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44"/>
      <c r="AK13" s="90" t="e">
        <f aca="false">SUM(J13,N13,R13,V13,Z13,AC13,AC13,AD13,AH13,AI13,#REF!)</f>
        <v>#REF!</v>
      </c>
    </row>
    <row r="14" s="48" customFormat="true" ht="24.75" hidden="true" customHeight="true" outlineLevel="0" collapsed="false">
      <c r="A14" s="40"/>
      <c r="B14" s="41" t="s">
        <v>26</v>
      </c>
      <c r="C14" s="84"/>
      <c r="D14" s="43"/>
      <c r="E14" s="84" t="n">
        <f aca="false">+C14-D14</f>
        <v>0</v>
      </c>
      <c r="F14" s="43"/>
      <c r="G14" s="95"/>
      <c r="H14" s="95"/>
      <c r="I14" s="88"/>
      <c r="J14" s="88"/>
      <c r="K14" s="95"/>
      <c r="L14" s="95"/>
      <c r="M14" s="88"/>
      <c r="N14" s="88"/>
      <c r="O14" s="95"/>
      <c r="P14" s="95"/>
      <c r="Q14" s="88"/>
      <c r="R14" s="88"/>
      <c r="S14" s="95"/>
      <c r="T14" s="95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44"/>
      <c r="AK14" s="90" t="e">
        <f aca="false">SUM(J14,N14,R14,V14,Z14,AC14,AC14,AD14,AH14,AI14,#REF!)</f>
        <v>#REF!</v>
      </c>
    </row>
    <row r="15" s="48" customFormat="true" ht="24.75" hidden="true" customHeight="true" outlineLevel="0" collapsed="false">
      <c r="A15" s="40"/>
      <c r="B15" s="41" t="s">
        <v>27</v>
      </c>
      <c r="C15" s="84"/>
      <c r="D15" s="43"/>
      <c r="E15" s="84" t="n">
        <f aca="false">+C15-D15</f>
        <v>0</v>
      </c>
      <c r="F15" s="43"/>
      <c r="G15" s="95"/>
      <c r="H15" s="95"/>
      <c r="I15" s="88"/>
      <c r="J15" s="88"/>
      <c r="K15" s="95"/>
      <c r="L15" s="95"/>
      <c r="M15" s="88"/>
      <c r="N15" s="88"/>
      <c r="O15" s="95"/>
      <c r="P15" s="95"/>
      <c r="Q15" s="88"/>
      <c r="R15" s="88"/>
      <c r="S15" s="95"/>
      <c r="T15" s="95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44"/>
      <c r="AK15" s="90" t="e">
        <f aca="false">SUM(J15,N15,R15,V15,Z15,AC15,AC15,AD15,AH15,AI15,#REF!)</f>
        <v>#REF!</v>
      </c>
    </row>
    <row r="16" s="48" customFormat="true" ht="24.75" hidden="true" customHeight="true" outlineLevel="0" collapsed="false">
      <c r="A16" s="40"/>
      <c r="B16" s="41" t="s">
        <v>28</v>
      </c>
      <c r="C16" s="84"/>
      <c r="D16" s="43"/>
      <c r="E16" s="84" t="n">
        <f aca="false">+C16-D16</f>
        <v>0</v>
      </c>
      <c r="F16" s="43"/>
      <c r="G16" s="95"/>
      <c r="H16" s="95"/>
      <c r="I16" s="88"/>
      <c r="J16" s="88"/>
      <c r="K16" s="95"/>
      <c r="L16" s="95"/>
      <c r="M16" s="88"/>
      <c r="N16" s="88"/>
      <c r="O16" s="95"/>
      <c r="P16" s="95"/>
      <c r="Q16" s="88"/>
      <c r="R16" s="88"/>
      <c r="S16" s="95"/>
      <c r="T16" s="95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44"/>
      <c r="AK16" s="90" t="e">
        <f aca="false">SUM(J16,N16,R16,V16,Z16,AC16,AC16,AD16,AH16,AI16,#REF!)</f>
        <v>#REF!</v>
      </c>
    </row>
    <row r="17" s="48" customFormat="true" ht="24.75" hidden="true" customHeight="true" outlineLevel="0" collapsed="false">
      <c r="A17" s="40"/>
      <c r="B17" s="41" t="s">
        <v>29</v>
      </c>
      <c r="C17" s="84" t="n">
        <v>21000839</v>
      </c>
      <c r="D17" s="43"/>
      <c r="E17" s="84" t="n">
        <f aca="false">+C17-D17</f>
        <v>21000839</v>
      </c>
      <c r="F17" s="43"/>
      <c r="G17" s="95"/>
      <c r="H17" s="95"/>
      <c r="I17" s="88"/>
      <c r="J17" s="88"/>
      <c r="K17" s="95"/>
      <c r="L17" s="95"/>
      <c r="M17" s="88"/>
      <c r="N17" s="88"/>
      <c r="O17" s="95"/>
      <c r="P17" s="95"/>
      <c r="Q17" s="88"/>
      <c r="R17" s="88"/>
      <c r="S17" s="95"/>
      <c r="T17" s="95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44"/>
      <c r="AK17" s="90" t="e">
        <f aca="false">SUM(J17,N17,R17,V17,Z17,AC17,AC17,AD17,AH17,AI17,#REF!)</f>
        <v>#REF!</v>
      </c>
    </row>
    <row r="18" s="48" customFormat="true" ht="24.75" hidden="true" customHeight="true" outlineLevel="0" collapsed="false">
      <c r="A18" s="40"/>
      <c r="B18" s="41" t="s">
        <v>30</v>
      </c>
      <c r="C18" s="84"/>
      <c r="D18" s="43"/>
      <c r="E18" s="84" t="n">
        <f aca="false">+C18-D18</f>
        <v>0</v>
      </c>
      <c r="F18" s="43"/>
      <c r="G18" s="95"/>
      <c r="H18" s="95"/>
      <c r="I18" s="88"/>
      <c r="J18" s="88"/>
      <c r="K18" s="95"/>
      <c r="L18" s="95"/>
      <c r="M18" s="88"/>
      <c r="N18" s="88"/>
      <c r="O18" s="95"/>
      <c r="P18" s="95"/>
      <c r="Q18" s="88"/>
      <c r="R18" s="88"/>
      <c r="S18" s="95"/>
      <c r="T18" s="95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44"/>
      <c r="AK18" s="90" t="e">
        <f aca="false">SUM(J18,N18,R18,V18,Z18,AC18,AC18,AD18,AH18,AI18,#REF!)</f>
        <v>#REF!</v>
      </c>
    </row>
    <row r="19" s="48" customFormat="true" ht="24.75" hidden="true" customHeight="true" outlineLevel="0" collapsed="false">
      <c r="A19" s="40"/>
      <c r="B19" s="41" t="s">
        <v>31</v>
      </c>
      <c r="C19" s="84"/>
      <c r="D19" s="43"/>
      <c r="E19" s="84" t="n">
        <f aca="false">+C19-D19</f>
        <v>0</v>
      </c>
      <c r="F19" s="43"/>
      <c r="G19" s="95"/>
      <c r="H19" s="95"/>
      <c r="I19" s="88"/>
      <c r="J19" s="88"/>
      <c r="K19" s="95"/>
      <c r="L19" s="95"/>
      <c r="M19" s="88"/>
      <c r="N19" s="88"/>
      <c r="O19" s="95"/>
      <c r="P19" s="95"/>
      <c r="Q19" s="88"/>
      <c r="R19" s="88"/>
      <c r="S19" s="95"/>
      <c r="T19" s="95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44"/>
      <c r="AK19" s="90" t="e">
        <f aca="false">SUM(J19,N19,R19,V19,Z19,AC19,AC19,AD19,AH19,AI19,#REF!)</f>
        <v>#REF!</v>
      </c>
    </row>
    <row r="20" s="58" customFormat="true" ht="12.75" hidden="false" customHeight="true" outlineLevel="0" collapsed="false">
      <c r="A20" s="57"/>
      <c r="B20" s="25" t="s">
        <v>32</v>
      </c>
      <c r="C20" s="91" t="n">
        <f aca="false">SUM(C29,C26,C21)</f>
        <v>101004036</v>
      </c>
      <c r="D20" s="92" t="n">
        <f aca="false">SUM(D29,D26,D21)</f>
        <v>3000479</v>
      </c>
      <c r="E20" s="27" t="n">
        <f aca="false">+C20-D20</f>
        <v>98003557</v>
      </c>
      <c r="F20" s="27"/>
      <c r="G20" s="93"/>
      <c r="H20" s="93"/>
      <c r="I20" s="94"/>
      <c r="J20" s="94"/>
      <c r="K20" s="93"/>
      <c r="L20" s="93"/>
      <c r="M20" s="94"/>
      <c r="N20" s="94"/>
      <c r="O20" s="93"/>
      <c r="P20" s="93"/>
      <c r="Q20" s="94"/>
      <c r="R20" s="94"/>
      <c r="S20" s="93"/>
      <c r="T20" s="93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57"/>
      <c r="AK20" s="90" t="e">
        <f aca="false">SUM(J20,N20,R20,V20,Z20,AC20,AC20,AD20,AH20,AI20,#REF!)</f>
        <v>#REF!</v>
      </c>
    </row>
    <row r="21" s="39" customFormat="true" ht="12.75" hidden="false" customHeight="true" outlineLevel="0" collapsed="false">
      <c r="A21" s="33"/>
      <c r="B21" s="34" t="s">
        <v>33</v>
      </c>
      <c r="C21" s="80" t="n">
        <f aca="false">SUM(C22:C25)</f>
        <v>40001598</v>
      </c>
      <c r="D21" s="36" t="n">
        <f aca="false">SUM(D22:D25)</f>
        <v>3000479</v>
      </c>
      <c r="E21" s="36" t="n">
        <f aca="false">+C21-D21</f>
        <v>37001119</v>
      </c>
      <c r="F21" s="36"/>
      <c r="G21" s="81"/>
      <c r="H21" s="81"/>
      <c r="I21" s="82"/>
      <c r="J21" s="82"/>
      <c r="K21" s="83"/>
      <c r="L21" s="83"/>
      <c r="M21" s="82"/>
      <c r="N21" s="82"/>
      <c r="O21" s="83"/>
      <c r="P21" s="83"/>
      <c r="Q21" s="82"/>
      <c r="R21" s="82"/>
      <c r="S21" s="81"/>
      <c r="T21" s="81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33"/>
      <c r="AK21" s="90" t="e">
        <f aca="false">SUM(J21,N21,R21,V21,Z21,AC21,AC21,AD21,AH21,AI21,#REF!)</f>
        <v>#REF!</v>
      </c>
    </row>
    <row r="22" s="62" customFormat="true" ht="24.75" hidden="false" customHeight="true" outlineLevel="0" collapsed="false">
      <c r="A22" s="60"/>
      <c r="B22" s="41" t="s">
        <v>34</v>
      </c>
      <c r="C22" s="84" t="n">
        <v>3000479</v>
      </c>
      <c r="D22" s="43" t="n">
        <v>3000479</v>
      </c>
      <c r="E22" s="43" t="n">
        <f aca="false">+C22-D22</f>
        <v>0</v>
      </c>
      <c r="F22" s="43" t="s">
        <v>3</v>
      </c>
      <c r="G22" s="85"/>
      <c r="H22" s="85"/>
      <c r="I22" s="86"/>
      <c r="J22" s="86"/>
      <c r="K22" s="89"/>
      <c r="L22" s="89"/>
      <c r="M22" s="86"/>
      <c r="N22" s="86"/>
      <c r="O22" s="89"/>
      <c r="P22" s="89"/>
      <c r="Q22" s="86"/>
      <c r="R22" s="86"/>
      <c r="S22" s="85"/>
      <c r="T22" s="85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44" t="s">
        <v>35</v>
      </c>
      <c r="AK22" s="90" t="e">
        <f aca="false">SUM(J22,N22,R22,V22,Z22,AC22,AC22,AD22,AH22,AI22,#REF!)</f>
        <v>#REF!</v>
      </c>
    </row>
    <row r="23" s="48" customFormat="true" ht="24.75" hidden="false" customHeight="true" outlineLevel="0" collapsed="false">
      <c r="A23" s="40"/>
      <c r="B23" s="41" t="s">
        <v>36</v>
      </c>
      <c r="C23" s="84" t="n">
        <v>12000064</v>
      </c>
      <c r="D23" s="43" t="n">
        <v>0</v>
      </c>
      <c r="E23" s="43" t="n">
        <f aca="false">+C23-D23</f>
        <v>12000064</v>
      </c>
      <c r="F23" s="43" t="s">
        <v>37</v>
      </c>
      <c r="G23" s="85"/>
      <c r="H23" s="85"/>
      <c r="I23" s="86"/>
      <c r="J23" s="86"/>
      <c r="K23" s="87" t="s">
        <v>114</v>
      </c>
      <c r="L23" s="87" t="s">
        <v>112</v>
      </c>
      <c r="M23" s="88" t="n">
        <v>12000064</v>
      </c>
      <c r="N23" s="86"/>
      <c r="O23" s="89"/>
      <c r="P23" s="89"/>
      <c r="Q23" s="86"/>
      <c r="R23" s="86"/>
      <c r="S23" s="85"/>
      <c r="T23" s="85"/>
      <c r="U23" s="62"/>
      <c r="V23" s="88" t="n">
        <f aca="false">+$E$23*0.3</f>
        <v>3600019.2</v>
      </c>
      <c r="W23" s="86"/>
      <c r="X23" s="86"/>
      <c r="Y23" s="86"/>
      <c r="Z23" s="88" t="n">
        <f aca="false">+$E$23*0.55</f>
        <v>6600035.2</v>
      </c>
      <c r="AA23" s="86"/>
      <c r="AB23" s="86"/>
      <c r="AC23" s="86"/>
      <c r="AD23" s="88" t="n">
        <f aca="false">+$E$23*0.15</f>
        <v>1800009.6</v>
      </c>
      <c r="AE23" s="86"/>
      <c r="AF23" s="86"/>
      <c r="AG23" s="86"/>
      <c r="AH23" s="86"/>
      <c r="AI23" s="86"/>
      <c r="AJ23" s="44" t="s">
        <v>38</v>
      </c>
      <c r="AK23" s="90" t="e">
        <f aca="false">SUM(J23,N23,R23,V23,Z23,AD23,AH23,AI23,#REF!)</f>
        <v>#REF!</v>
      </c>
    </row>
    <row r="24" s="48" customFormat="true" ht="24.75" hidden="false" customHeight="true" outlineLevel="0" collapsed="false">
      <c r="A24" s="40"/>
      <c r="B24" s="41" t="s">
        <v>39</v>
      </c>
      <c r="C24" s="84" t="n">
        <v>12001055</v>
      </c>
      <c r="D24" s="43" t="n">
        <v>0</v>
      </c>
      <c r="E24" s="43" t="n">
        <f aca="false">+C24-D24</f>
        <v>12001055</v>
      </c>
      <c r="F24" s="43" t="s">
        <v>19</v>
      </c>
      <c r="G24" s="85"/>
      <c r="H24" s="85"/>
      <c r="I24" s="86"/>
      <c r="J24" s="86"/>
      <c r="K24" s="87" t="s">
        <v>109</v>
      </c>
      <c r="L24" s="87" t="s">
        <v>110</v>
      </c>
      <c r="M24" s="88" t="n">
        <f aca="false">+E24</f>
        <v>12001055</v>
      </c>
      <c r="N24" s="88" t="n">
        <f aca="false">+$E$24*0.2</f>
        <v>2400211</v>
      </c>
      <c r="O24" s="89"/>
      <c r="P24" s="89"/>
      <c r="Q24" s="86"/>
      <c r="R24" s="88" t="n">
        <f aca="false">+$E$24*0.65</f>
        <v>7800685.75</v>
      </c>
      <c r="S24" s="85"/>
      <c r="T24" s="85"/>
      <c r="U24" s="86"/>
      <c r="V24" s="88" t="n">
        <f aca="false">+$E$24*0.15</f>
        <v>1800158.25</v>
      </c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44"/>
      <c r="AK24" s="90" t="e">
        <f aca="false">SUM(J24,N24,R24,V24,Z24,AD24,AH24,AI24,#REF!)</f>
        <v>#REF!</v>
      </c>
    </row>
    <row r="25" s="48" customFormat="true" ht="24.75" hidden="false" customHeight="true" outlineLevel="0" collapsed="false">
      <c r="A25" s="40"/>
      <c r="B25" s="41" t="s">
        <v>40</v>
      </c>
      <c r="C25" s="84" t="n">
        <v>13000000</v>
      </c>
      <c r="D25" s="43" t="n">
        <v>0</v>
      </c>
      <c r="E25" s="43" t="n">
        <f aca="false">+C25-D25</f>
        <v>13000000</v>
      </c>
      <c r="F25" s="43" t="s">
        <v>19</v>
      </c>
      <c r="G25" s="85"/>
      <c r="H25" s="85"/>
      <c r="I25" s="86"/>
      <c r="J25" s="86"/>
      <c r="K25" s="87" t="s">
        <v>110</v>
      </c>
      <c r="L25" s="87" t="s">
        <v>111</v>
      </c>
      <c r="M25" s="88" t="n">
        <f aca="false">+E25</f>
        <v>13000000</v>
      </c>
      <c r="N25" s="86"/>
      <c r="O25" s="89"/>
      <c r="P25" s="89"/>
      <c r="Q25" s="86"/>
      <c r="R25" s="88" t="n">
        <f aca="false">+$E$25*0.3</f>
        <v>3900000</v>
      </c>
      <c r="S25" s="85"/>
      <c r="T25" s="85"/>
      <c r="U25" s="86"/>
      <c r="V25" s="88" t="n">
        <f aca="false">+$E$25*0.55</f>
        <v>7150000</v>
      </c>
      <c r="W25" s="86"/>
      <c r="X25" s="86"/>
      <c r="Y25" s="86"/>
      <c r="Z25" s="88" t="n">
        <f aca="false">+$E$25*0.15</f>
        <v>1950000</v>
      </c>
      <c r="AA25" s="86"/>
      <c r="AB25" s="86"/>
      <c r="AC25" s="86"/>
      <c r="AD25" s="86"/>
      <c r="AE25" s="86"/>
      <c r="AF25" s="86"/>
      <c r="AG25" s="86"/>
      <c r="AH25" s="86"/>
      <c r="AI25" s="86"/>
      <c r="AJ25" s="44"/>
      <c r="AK25" s="90" t="e">
        <f aca="false">SUM(J25,N25,R25,V25,Z25,AD25,AH25,AI25,#REF!)</f>
        <v>#REF!</v>
      </c>
    </row>
    <row r="26" s="39" customFormat="true" ht="12.75" hidden="false" customHeight="true" outlineLevel="0" collapsed="false">
      <c r="A26" s="33"/>
      <c r="B26" s="34" t="s">
        <v>41</v>
      </c>
      <c r="C26" s="80" t="n">
        <f aca="false">SUM(C27:C28)</f>
        <v>32001279</v>
      </c>
      <c r="D26" s="36" t="n">
        <f aca="false">SUM(D27:D28)</f>
        <v>0</v>
      </c>
      <c r="E26" s="36" t="n">
        <f aca="false">+C26-D26</f>
        <v>32001279</v>
      </c>
      <c r="F26" s="36"/>
      <c r="G26" s="81"/>
      <c r="H26" s="81"/>
      <c r="I26" s="82"/>
      <c r="J26" s="82"/>
      <c r="K26" s="83"/>
      <c r="L26" s="83"/>
      <c r="M26" s="82"/>
      <c r="N26" s="82"/>
      <c r="O26" s="81"/>
      <c r="P26" s="81"/>
      <c r="Q26" s="82"/>
      <c r="R26" s="82"/>
      <c r="S26" s="83"/>
      <c r="T26" s="81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33"/>
      <c r="AK26" s="90" t="e">
        <f aca="false">SUM(J26,N26,R26,V26,Z26,AD26,AH26,AI26,#REF!)</f>
        <v>#REF!</v>
      </c>
    </row>
    <row r="27" s="48" customFormat="true" ht="24.75" hidden="false" customHeight="true" outlineLevel="0" collapsed="false">
      <c r="A27" s="40"/>
      <c r="B27" s="41" t="s">
        <v>42</v>
      </c>
      <c r="C27" s="84" t="n">
        <v>25601023</v>
      </c>
      <c r="D27" s="43" t="n">
        <v>0</v>
      </c>
      <c r="E27" s="43" t="n">
        <f aca="false">+C27-D27</f>
        <v>25601023</v>
      </c>
      <c r="F27" s="43" t="s">
        <v>19</v>
      </c>
      <c r="G27" s="85"/>
      <c r="H27" s="85"/>
      <c r="I27" s="86"/>
      <c r="J27" s="86"/>
      <c r="K27" s="87" t="s">
        <v>115</v>
      </c>
      <c r="L27" s="87" t="s">
        <v>114</v>
      </c>
      <c r="M27" s="88" t="n">
        <v>15000000</v>
      </c>
      <c r="N27" s="86"/>
      <c r="O27" s="89"/>
      <c r="P27" s="89"/>
      <c r="Q27" s="86"/>
      <c r="R27" s="88" t="n">
        <f aca="false">+$M$27*0.3</f>
        <v>4500000</v>
      </c>
      <c r="S27" s="96" t="s">
        <v>113</v>
      </c>
      <c r="T27" s="96" t="s">
        <v>116</v>
      </c>
      <c r="U27" s="88" t="n">
        <f aca="false">E27-M27</f>
        <v>10601023</v>
      </c>
      <c r="V27" s="88" t="n">
        <f aca="false">+$M$27*0.55</f>
        <v>8250000</v>
      </c>
      <c r="W27" s="60"/>
      <c r="X27" s="60"/>
      <c r="Y27" s="60"/>
      <c r="Z27" s="88" t="n">
        <f aca="false">+($M$27*0.15)+$U$27*0.3</f>
        <v>5430306.9</v>
      </c>
      <c r="AA27" s="86"/>
      <c r="AB27" s="86"/>
      <c r="AC27" s="86"/>
      <c r="AD27" s="88" t="n">
        <f aca="false">$U$27*0.55</f>
        <v>5830562.65</v>
      </c>
      <c r="AE27" s="86"/>
      <c r="AF27" s="86"/>
      <c r="AG27" s="86"/>
      <c r="AH27" s="88" t="n">
        <f aca="false">$U$27*0.15</f>
        <v>1590153.45</v>
      </c>
      <c r="AI27" s="86"/>
      <c r="AJ27" s="44"/>
      <c r="AK27" s="90" t="e">
        <f aca="false">SUM(J27,N27,R27,V27,Z27,AD27,AH27,AI27,#REF!)</f>
        <v>#REF!</v>
      </c>
    </row>
    <row r="28" s="48" customFormat="true" ht="24.75" hidden="false" customHeight="true" outlineLevel="0" collapsed="false">
      <c r="A28" s="40"/>
      <c r="B28" s="41" t="s">
        <v>43</v>
      </c>
      <c r="C28" s="84" t="n">
        <v>6400256</v>
      </c>
      <c r="D28" s="43" t="n">
        <v>0</v>
      </c>
      <c r="E28" s="43" t="n">
        <f aca="false">+C28-D28</f>
        <v>6400256</v>
      </c>
      <c r="F28" s="43" t="s">
        <v>19</v>
      </c>
      <c r="G28" s="85"/>
      <c r="H28" s="85"/>
      <c r="I28" s="86"/>
      <c r="J28" s="86"/>
      <c r="K28" s="87" t="s">
        <v>115</v>
      </c>
      <c r="L28" s="87" t="s">
        <v>114</v>
      </c>
      <c r="M28" s="88" t="n">
        <v>6400256</v>
      </c>
      <c r="N28" s="86"/>
      <c r="O28" s="89"/>
      <c r="P28" s="89"/>
      <c r="Q28" s="86"/>
      <c r="R28" s="88" t="n">
        <f aca="false">+$M$28*0.3</f>
        <v>1920076.8</v>
      </c>
      <c r="S28" s="89"/>
      <c r="T28" s="85"/>
      <c r="U28" s="86"/>
      <c r="V28" s="88" t="n">
        <f aca="false">+$M$28*0.55</f>
        <v>3520140.8</v>
      </c>
      <c r="W28" s="97"/>
      <c r="X28" s="97"/>
      <c r="Y28" s="86"/>
      <c r="Z28" s="88" t="n">
        <f aca="false">+$M$28*0.15</f>
        <v>960038.4</v>
      </c>
      <c r="AA28" s="86"/>
      <c r="AB28" s="86"/>
      <c r="AC28" s="86"/>
      <c r="AD28" s="86"/>
      <c r="AE28" s="86"/>
      <c r="AF28" s="86"/>
      <c r="AG28" s="86"/>
      <c r="AH28" s="86"/>
      <c r="AI28" s="86"/>
      <c r="AJ28" s="44"/>
      <c r="AK28" s="90" t="e">
        <f aca="false">SUM(J28,N28,R28,V28,Z28,AD28,AH28,AI28,#REF!)</f>
        <v>#REF!</v>
      </c>
    </row>
    <row r="29" s="39" customFormat="true" ht="12.75" hidden="false" customHeight="true" outlineLevel="0" collapsed="false">
      <c r="A29" s="33"/>
      <c r="B29" s="34" t="s">
        <v>44</v>
      </c>
      <c r="C29" s="80" t="n">
        <f aca="false">SUM(C30:C31)</f>
        <v>29001159</v>
      </c>
      <c r="D29" s="36" t="n">
        <f aca="false">SUM(D30:D31)</f>
        <v>0</v>
      </c>
      <c r="E29" s="36" t="n">
        <f aca="false">+C29-D29</f>
        <v>29001159</v>
      </c>
      <c r="F29" s="36"/>
      <c r="G29" s="81"/>
      <c r="H29" s="81"/>
      <c r="I29" s="82"/>
      <c r="J29" s="82"/>
      <c r="K29" s="83"/>
      <c r="L29" s="83"/>
      <c r="M29" s="82"/>
      <c r="N29" s="82"/>
      <c r="O29" s="83"/>
      <c r="P29" s="83"/>
      <c r="Q29" s="82"/>
      <c r="R29" s="82"/>
      <c r="S29" s="81"/>
      <c r="T29" s="81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33"/>
      <c r="AK29" s="90" t="e">
        <f aca="false">SUM(J29,N29,R29,V29,Z29,AD29,AH29,AI29,#REF!)</f>
        <v>#REF!</v>
      </c>
    </row>
    <row r="30" s="48" customFormat="true" ht="24.75" hidden="false" customHeight="true" outlineLevel="0" collapsed="false">
      <c r="A30" s="40"/>
      <c r="B30" s="41" t="s">
        <v>45</v>
      </c>
      <c r="C30" s="84" t="n">
        <v>20300811</v>
      </c>
      <c r="D30" s="43"/>
      <c r="E30" s="43" t="n">
        <f aca="false">+C30-D30</f>
        <v>20300811</v>
      </c>
      <c r="F30" s="43" t="s">
        <v>46</v>
      </c>
      <c r="G30" s="85"/>
      <c r="H30" s="85"/>
      <c r="I30" s="86"/>
      <c r="J30" s="86"/>
      <c r="K30" s="87" t="s">
        <v>109</v>
      </c>
      <c r="L30" s="87" t="s">
        <v>117</v>
      </c>
      <c r="M30" s="88" t="n">
        <f aca="false">+E30</f>
        <v>20300811</v>
      </c>
      <c r="N30" s="86"/>
      <c r="O30" s="89"/>
      <c r="P30" s="89"/>
      <c r="Q30" s="86"/>
      <c r="R30" s="88" t="n">
        <f aca="false">+$M$30*0.2</f>
        <v>4060162.2</v>
      </c>
      <c r="S30" s="85"/>
      <c r="T30" s="85"/>
      <c r="U30" s="86"/>
      <c r="V30" s="88" t="n">
        <f aca="false">+$M$30*0.65</f>
        <v>13195527.15</v>
      </c>
      <c r="W30" s="86"/>
      <c r="X30" s="86"/>
      <c r="Y30" s="86"/>
      <c r="Z30" s="88" t="n">
        <f aca="false">+$M$30*0.15</f>
        <v>3045121.65</v>
      </c>
      <c r="AA30" s="86"/>
      <c r="AB30" s="86"/>
      <c r="AC30" s="86"/>
      <c r="AD30" s="86"/>
      <c r="AE30" s="86"/>
      <c r="AF30" s="86"/>
      <c r="AG30" s="86"/>
      <c r="AH30" s="86"/>
      <c r="AI30" s="86"/>
      <c r="AJ30" s="44"/>
      <c r="AK30" s="90" t="e">
        <f aca="false">SUM(J30,N30,R30,V30,Z30,AD30,AH30,AI30,#REF!)</f>
        <v>#REF!</v>
      </c>
    </row>
    <row r="31" s="48" customFormat="true" ht="24.75" hidden="false" customHeight="true" outlineLevel="0" collapsed="false">
      <c r="A31" s="40"/>
      <c r="B31" s="41" t="s">
        <v>47</v>
      </c>
      <c r="C31" s="84" t="n">
        <v>8700348</v>
      </c>
      <c r="D31" s="43" t="n">
        <v>0</v>
      </c>
      <c r="E31" s="43" t="n">
        <f aca="false">+C31-D31</f>
        <v>8700348</v>
      </c>
      <c r="F31" s="43" t="s">
        <v>46</v>
      </c>
      <c r="G31" s="85"/>
      <c r="H31" s="85"/>
      <c r="I31" s="86"/>
      <c r="J31" s="86"/>
      <c r="K31" s="87" t="s">
        <v>109</v>
      </c>
      <c r="L31" s="87" t="s">
        <v>115</v>
      </c>
      <c r="M31" s="88" t="n">
        <f aca="false">E31/5</f>
        <v>1740069.6</v>
      </c>
      <c r="N31" s="88" t="n">
        <f aca="false">+$M$31*0.2</f>
        <v>348013.92</v>
      </c>
      <c r="O31" s="95" t="s">
        <v>111</v>
      </c>
      <c r="P31" s="95" t="s">
        <v>118</v>
      </c>
      <c r="Q31" s="88" t="n">
        <f aca="false">E31/5</f>
        <v>1740069.6</v>
      </c>
      <c r="R31" s="88" t="n">
        <f aca="false">+($M$31*0.65)+$Q$31*0.2</f>
        <v>1479059.16</v>
      </c>
      <c r="S31" s="96" t="s">
        <v>119</v>
      </c>
      <c r="T31" s="96" t="s">
        <v>113</v>
      </c>
      <c r="U31" s="88" t="n">
        <f aca="false">E31/5</f>
        <v>1740069.6</v>
      </c>
      <c r="V31" s="88" t="n">
        <f aca="false">+($M$31*0.15)+($Q$31*0.65)+($U$31*0.2)</f>
        <v>1740069.6</v>
      </c>
      <c r="W31" s="96" t="s">
        <v>120</v>
      </c>
      <c r="X31" s="96" t="s">
        <v>121</v>
      </c>
      <c r="Y31" s="88" t="n">
        <f aca="false">E31/5</f>
        <v>1740069.6</v>
      </c>
      <c r="Z31" s="88" t="n">
        <f aca="false">+($Q$31*0.15)+($U$31*0.65)+($Y$31*0.2)</f>
        <v>1740069.6</v>
      </c>
      <c r="AA31" s="96" t="s">
        <v>122</v>
      </c>
      <c r="AB31" s="96" t="s">
        <v>123</v>
      </c>
      <c r="AC31" s="88" t="n">
        <f aca="false">E31/5</f>
        <v>1740069.6</v>
      </c>
      <c r="AD31" s="88" t="n">
        <f aca="false">+($U$31*0.15)+($Y$31*0.65)+($AC$31*0.2)</f>
        <v>1740069.6</v>
      </c>
      <c r="AE31" s="60"/>
      <c r="AF31" s="60"/>
      <c r="AG31" s="60"/>
      <c r="AH31" s="88" t="n">
        <f aca="false">+($Y$31*0.15)+($AC$31*0.65)</f>
        <v>1392055.68</v>
      </c>
      <c r="AI31" s="88" t="n">
        <f aca="false">+($AC$31*0.15)</f>
        <v>261010.44</v>
      </c>
      <c r="AJ31" s="44" t="s">
        <v>49</v>
      </c>
      <c r="AK31" s="90" t="e">
        <f aca="false">SUM(J31,N31,R31,V31,Z31,AD31,AH31,AI31,#REF!)</f>
        <v>#REF!</v>
      </c>
    </row>
    <row r="32" s="53" customFormat="true" ht="12.75" hidden="false" customHeight="true" outlineLevel="0" collapsed="false">
      <c r="A32" s="50"/>
      <c r="B32" s="25" t="s">
        <v>50</v>
      </c>
      <c r="C32" s="92" t="n">
        <f aca="false">SUM(C41,C37,C33)</f>
        <v>390836457</v>
      </c>
      <c r="D32" s="92" t="n">
        <f aca="false">SUM(D41,D37,D33)</f>
        <v>74800979</v>
      </c>
      <c r="E32" s="27" t="n">
        <f aca="false">+C32-D32</f>
        <v>316035478</v>
      </c>
      <c r="F32" s="27"/>
      <c r="G32" s="93"/>
      <c r="H32" s="93"/>
      <c r="I32" s="94"/>
      <c r="J32" s="94"/>
      <c r="K32" s="93"/>
      <c r="L32" s="93"/>
      <c r="M32" s="94"/>
      <c r="N32" s="94"/>
      <c r="O32" s="93"/>
      <c r="P32" s="93"/>
      <c r="Q32" s="94"/>
      <c r="R32" s="94"/>
      <c r="S32" s="93"/>
      <c r="T32" s="93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50"/>
      <c r="AK32" s="90" t="e">
        <f aca="false">SUM(J32,N32,R32,V32,Z32,AD32,AH32,AI32,#REF!)</f>
        <v>#REF!</v>
      </c>
    </row>
    <row r="33" s="39" customFormat="true" ht="12.75" hidden="false" customHeight="true" outlineLevel="0" collapsed="false">
      <c r="A33" s="33"/>
      <c r="B33" s="34" t="s">
        <v>51</v>
      </c>
      <c r="C33" s="36" t="n">
        <f aca="false">SUM(C34:C36)</f>
        <v>286833860</v>
      </c>
      <c r="D33" s="36" t="n">
        <f aca="false">SUM(D34:D36)</f>
        <v>59800000</v>
      </c>
      <c r="E33" s="36" t="n">
        <f aca="false">+C33-D33</f>
        <v>227033860</v>
      </c>
      <c r="F33" s="36"/>
      <c r="G33" s="33"/>
      <c r="H33" s="33"/>
      <c r="I33" s="82"/>
      <c r="J33" s="82"/>
      <c r="K33" s="98"/>
      <c r="L33" s="81"/>
      <c r="M33" s="82"/>
      <c r="N33" s="82"/>
      <c r="O33" s="83"/>
      <c r="P33" s="83"/>
      <c r="Q33" s="82"/>
      <c r="R33" s="82"/>
      <c r="S33" s="83"/>
      <c r="T33" s="83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33"/>
      <c r="AK33" s="90" t="e">
        <f aca="false">SUM(J33,N33,R33,V33,Z33,AD33,AH33,AI33,#REF!)</f>
        <v>#REF!</v>
      </c>
    </row>
    <row r="34" s="48" customFormat="true" ht="24.75" hidden="false" customHeight="true" outlineLevel="0" collapsed="false">
      <c r="A34" s="40"/>
      <c r="B34" s="41" t="s">
        <v>52</v>
      </c>
      <c r="C34" s="84" t="n">
        <v>200783702</v>
      </c>
      <c r="D34" s="43" t="n">
        <v>59800000</v>
      </c>
      <c r="E34" s="43" t="n">
        <f aca="false">+C34-D34</f>
        <v>140983702</v>
      </c>
      <c r="F34" s="43" t="s">
        <v>46</v>
      </c>
      <c r="G34" s="99" t="s">
        <v>124</v>
      </c>
      <c r="H34" s="87" t="s">
        <v>109</v>
      </c>
      <c r="I34" s="88" t="n">
        <v>85000000</v>
      </c>
      <c r="J34" s="86"/>
      <c r="K34" s="100"/>
      <c r="L34" s="85"/>
      <c r="M34" s="86"/>
      <c r="N34" s="88" t="n">
        <f aca="false">+$I$34*0.3</f>
        <v>25500000</v>
      </c>
      <c r="O34" s="87" t="s">
        <v>117</v>
      </c>
      <c r="P34" s="87" t="s">
        <v>119</v>
      </c>
      <c r="Q34" s="88" t="n">
        <f aca="false">E34-I34</f>
        <v>55983702</v>
      </c>
      <c r="R34" s="88" t="n">
        <f aca="false">+$I$34*0.55</f>
        <v>46750000</v>
      </c>
      <c r="S34" s="60"/>
      <c r="T34" s="60"/>
      <c r="U34" s="60"/>
      <c r="V34" s="88" t="n">
        <f aca="false">+($I$34*0.15)+($Q$34*0.3)</f>
        <v>29545110.6</v>
      </c>
      <c r="W34" s="86"/>
      <c r="X34" s="86"/>
      <c r="Y34" s="86"/>
      <c r="Z34" s="88" t="n">
        <f aca="false">+($Q$34*0.55)</f>
        <v>30791036.1</v>
      </c>
      <c r="AA34" s="86"/>
      <c r="AB34" s="86"/>
      <c r="AC34" s="86"/>
      <c r="AD34" s="88" t="n">
        <f aca="false">+($Q$34*0.15)</f>
        <v>8397555.3</v>
      </c>
      <c r="AE34" s="86"/>
      <c r="AF34" s="86"/>
      <c r="AG34" s="86"/>
      <c r="AH34" s="86"/>
      <c r="AI34" s="86"/>
      <c r="AJ34" s="44"/>
      <c r="AK34" s="90" t="e">
        <f aca="false">SUM(J34,N34,R34,V34,Z34,AD34,AH34,AI34,#REF!)</f>
        <v>#REF!</v>
      </c>
    </row>
    <row r="35" s="48" customFormat="true" ht="24.75" hidden="false" customHeight="true" outlineLevel="0" collapsed="false">
      <c r="A35" s="40"/>
      <c r="B35" s="41" t="s">
        <v>53</v>
      </c>
      <c r="C35" s="84" t="n">
        <v>45893418</v>
      </c>
      <c r="D35" s="43" t="n">
        <v>0</v>
      </c>
      <c r="E35" s="43" t="n">
        <f aca="false">+C35-D35</f>
        <v>45893418</v>
      </c>
      <c r="F35" s="43" t="s">
        <v>46</v>
      </c>
      <c r="G35" s="101"/>
      <c r="H35" s="89"/>
      <c r="I35" s="86"/>
      <c r="J35" s="86"/>
      <c r="K35" s="102" t="s">
        <v>110</v>
      </c>
      <c r="L35" s="95" t="s">
        <v>111</v>
      </c>
      <c r="M35" s="88" t="n">
        <f aca="false">+E35</f>
        <v>45893418</v>
      </c>
      <c r="N35" s="86"/>
      <c r="O35" s="89"/>
      <c r="P35" s="89"/>
      <c r="Q35" s="86"/>
      <c r="R35" s="88" t="n">
        <f aca="false">+$M$35*0.3</f>
        <v>13768025.4</v>
      </c>
      <c r="S35" s="89"/>
      <c r="T35" s="89"/>
      <c r="U35" s="86"/>
      <c r="V35" s="88" t="n">
        <f aca="false">+$M$35*0.55</f>
        <v>25241379.9</v>
      </c>
      <c r="W35" s="86"/>
      <c r="X35" s="86"/>
      <c r="Y35" s="86"/>
      <c r="Z35" s="88" t="n">
        <f aca="false">+$M$35*0.15</f>
        <v>6884012.7</v>
      </c>
      <c r="AA35" s="86"/>
      <c r="AB35" s="86"/>
      <c r="AC35" s="86"/>
      <c r="AD35" s="86"/>
      <c r="AE35" s="86"/>
      <c r="AF35" s="86"/>
      <c r="AG35" s="86"/>
      <c r="AH35" s="86"/>
      <c r="AI35" s="86"/>
      <c r="AJ35" s="44"/>
      <c r="AK35" s="90" t="e">
        <f aca="false">SUM(J35,N35,R35,V35,Z35,AD35,AH35,AI35,#REF!)</f>
        <v>#REF!</v>
      </c>
    </row>
    <row r="36" s="48" customFormat="true" ht="24.75" hidden="false" customHeight="true" outlineLevel="0" collapsed="false">
      <c r="A36" s="40"/>
      <c r="B36" s="41" t="s">
        <v>54</v>
      </c>
      <c r="C36" s="84" t="n">
        <v>40156740</v>
      </c>
      <c r="D36" s="43" t="n">
        <v>0</v>
      </c>
      <c r="E36" s="43" t="n">
        <f aca="false">+C36-D36</f>
        <v>40156740</v>
      </c>
      <c r="F36" s="43" t="s">
        <v>46</v>
      </c>
      <c r="G36" s="101"/>
      <c r="H36" s="89"/>
      <c r="I36" s="86"/>
      <c r="J36" s="86"/>
      <c r="K36" s="102" t="s">
        <v>125</v>
      </c>
      <c r="L36" s="95" t="s">
        <v>115</v>
      </c>
      <c r="M36" s="88" t="n">
        <v>25000000</v>
      </c>
      <c r="N36" s="88" t="n">
        <f aca="false">+$M$36*0.2</f>
        <v>5000000</v>
      </c>
      <c r="O36" s="87" t="s">
        <v>117</v>
      </c>
      <c r="P36" s="87" t="s">
        <v>119</v>
      </c>
      <c r="Q36" s="88" t="n">
        <f aca="false">E36-M36</f>
        <v>15156740</v>
      </c>
      <c r="R36" s="88" t="n">
        <f aca="false">+$M$36*0.65</f>
        <v>16250000</v>
      </c>
      <c r="S36" s="60"/>
      <c r="T36" s="60"/>
      <c r="U36" s="60"/>
      <c r="V36" s="88" t="n">
        <f aca="false">+($M$36*0.15)+($Q$36*0.3)</f>
        <v>8297022</v>
      </c>
      <c r="W36" s="86"/>
      <c r="X36" s="86"/>
      <c r="Y36" s="86"/>
      <c r="Z36" s="88" t="n">
        <f aca="false">+($Q$36*0.55)</f>
        <v>8336207</v>
      </c>
      <c r="AA36" s="86"/>
      <c r="AB36" s="86"/>
      <c r="AC36" s="86"/>
      <c r="AD36" s="88" t="n">
        <f aca="false">+($Q$36*0.15)</f>
        <v>2273511</v>
      </c>
      <c r="AE36" s="86"/>
      <c r="AF36" s="86"/>
      <c r="AG36" s="86"/>
      <c r="AH36" s="86"/>
      <c r="AI36" s="86"/>
      <c r="AJ36" s="44"/>
      <c r="AK36" s="90" t="e">
        <f aca="false">SUM(J36,N36,R36,V36,Z36,AD36,AH36,AI36,#REF!)</f>
        <v>#REF!</v>
      </c>
    </row>
    <row r="37" s="39" customFormat="true" ht="24.75" hidden="false" customHeight="true" outlineLevel="0" collapsed="false">
      <c r="A37" s="33"/>
      <c r="B37" s="34" t="s">
        <v>55</v>
      </c>
      <c r="C37" s="80" t="n">
        <f aca="false">SUM(C38:C40)</f>
        <v>40001398</v>
      </c>
      <c r="D37" s="36" t="n">
        <f aca="false">SUM(D38:D40)</f>
        <v>15000979</v>
      </c>
      <c r="E37" s="36" t="n">
        <f aca="false">+C37-D37</f>
        <v>25000419</v>
      </c>
      <c r="F37" s="36"/>
      <c r="G37" s="81"/>
      <c r="H37" s="81"/>
      <c r="I37" s="82"/>
      <c r="J37" s="82"/>
      <c r="K37" s="81"/>
      <c r="L37" s="81"/>
      <c r="M37" s="82"/>
      <c r="N37" s="82"/>
      <c r="O37" s="33"/>
      <c r="P37" s="33"/>
      <c r="Q37" s="82"/>
      <c r="R37" s="82"/>
      <c r="S37" s="81"/>
      <c r="T37" s="81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33"/>
      <c r="AK37" s="90" t="e">
        <f aca="false">SUM(J37,N37,R37,V37,Z37,AD37,AH37,AI37,#REF!)</f>
        <v>#REF!</v>
      </c>
    </row>
    <row r="38" s="48" customFormat="true" ht="12.75" hidden="false" customHeight="true" outlineLevel="0" collapsed="false">
      <c r="A38" s="40"/>
      <c r="B38" s="41" t="s">
        <v>56</v>
      </c>
      <c r="C38" s="84" t="n">
        <v>10000419</v>
      </c>
      <c r="D38" s="43" t="n">
        <v>0</v>
      </c>
      <c r="E38" s="43" t="n">
        <f aca="false">+C38-D38</f>
        <v>10000419</v>
      </c>
      <c r="F38" s="43" t="s">
        <v>19</v>
      </c>
      <c r="G38" s="85"/>
      <c r="H38" s="85"/>
      <c r="I38" s="86"/>
      <c r="J38" s="86"/>
      <c r="K38" s="85"/>
      <c r="L38" s="85"/>
      <c r="M38" s="86"/>
      <c r="N38" s="86"/>
      <c r="O38" s="87" t="s">
        <v>114</v>
      </c>
      <c r="P38" s="87" t="s">
        <v>118</v>
      </c>
      <c r="Q38" s="88" t="n">
        <f aca="false">+E38</f>
        <v>10000419</v>
      </c>
      <c r="R38" s="88" t="n">
        <f aca="false">+$Q$38*0.2</f>
        <v>2000083.8</v>
      </c>
      <c r="S38" s="85"/>
      <c r="T38" s="85"/>
      <c r="U38" s="86"/>
      <c r="V38" s="88" t="n">
        <f aca="false">+$Q$38*0.65</f>
        <v>6500272.35</v>
      </c>
      <c r="W38" s="86"/>
      <c r="X38" s="86"/>
      <c r="Y38" s="86"/>
      <c r="Z38" s="88" t="n">
        <f aca="false">+$Q$38*0.15</f>
        <v>1500062.85</v>
      </c>
      <c r="AA38" s="86"/>
      <c r="AB38" s="86"/>
      <c r="AC38" s="86"/>
      <c r="AD38" s="86"/>
      <c r="AE38" s="86"/>
      <c r="AF38" s="86"/>
      <c r="AG38" s="86"/>
      <c r="AH38" s="86"/>
      <c r="AI38" s="86"/>
      <c r="AJ38" s="44"/>
      <c r="AK38" s="90" t="e">
        <f aca="false">SUM(J38,N38,R38,V38,Z38,AD38,AH38,AI38,#REF!)</f>
        <v>#REF!</v>
      </c>
    </row>
    <row r="39" s="62" customFormat="true" ht="12.75" hidden="false" customHeight="true" outlineLevel="0" collapsed="false">
      <c r="A39" s="60"/>
      <c r="B39" s="41" t="s">
        <v>57</v>
      </c>
      <c r="C39" s="84" t="n">
        <v>15000979</v>
      </c>
      <c r="D39" s="43" t="n">
        <v>15000979</v>
      </c>
      <c r="E39" s="43" t="n">
        <f aca="false">+C39-D39</f>
        <v>0</v>
      </c>
      <c r="F39" s="43" t="s">
        <v>3</v>
      </c>
      <c r="G39" s="85"/>
      <c r="H39" s="85"/>
      <c r="I39" s="86"/>
      <c r="J39" s="86"/>
      <c r="K39" s="85"/>
      <c r="L39" s="85"/>
      <c r="M39" s="86"/>
      <c r="N39" s="86"/>
      <c r="O39" s="89"/>
      <c r="P39" s="89"/>
      <c r="Q39" s="86"/>
      <c r="R39" s="86"/>
      <c r="S39" s="85"/>
      <c r="T39" s="85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44" t="s">
        <v>35</v>
      </c>
      <c r="AK39" s="90" t="e">
        <f aca="false">SUM(J39,N39,R39,V39,Z39,AD39,AH39,AI39,#REF!)</f>
        <v>#REF!</v>
      </c>
    </row>
    <row r="40" s="48" customFormat="true" ht="24.75" hidden="false" customHeight="true" outlineLevel="0" collapsed="false">
      <c r="A40" s="40"/>
      <c r="B40" s="41" t="s">
        <v>58</v>
      </c>
      <c r="C40" s="84" t="n">
        <v>15000000</v>
      </c>
      <c r="D40" s="43" t="n">
        <v>0</v>
      </c>
      <c r="E40" s="43" t="n">
        <f aca="false">+C40-D40</f>
        <v>15000000</v>
      </c>
      <c r="F40" s="43" t="s">
        <v>46</v>
      </c>
      <c r="G40" s="85"/>
      <c r="H40" s="85"/>
      <c r="I40" s="86"/>
      <c r="J40" s="86"/>
      <c r="K40" s="95" t="s">
        <v>115</v>
      </c>
      <c r="L40" s="95" t="s">
        <v>117</v>
      </c>
      <c r="M40" s="88" t="n">
        <f aca="false">+E40</f>
        <v>15000000</v>
      </c>
      <c r="N40" s="86"/>
      <c r="O40" s="89"/>
      <c r="P40" s="89"/>
      <c r="Q40" s="86"/>
      <c r="R40" s="88" t="n">
        <f aca="false">+$M$40*0.2</f>
        <v>3000000</v>
      </c>
      <c r="S40" s="85"/>
      <c r="T40" s="85"/>
      <c r="U40" s="86"/>
      <c r="V40" s="88" t="n">
        <f aca="false">+$M$40*0.65</f>
        <v>9750000</v>
      </c>
      <c r="W40" s="86"/>
      <c r="X40" s="86"/>
      <c r="Y40" s="86"/>
      <c r="Z40" s="88" t="n">
        <f aca="false">+$M$40*0.15</f>
        <v>2250000</v>
      </c>
      <c r="AA40" s="86"/>
      <c r="AB40" s="86"/>
      <c r="AC40" s="86"/>
      <c r="AD40" s="86"/>
      <c r="AE40" s="86"/>
      <c r="AF40" s="86"/>
      <c r="AG40" s="86"/>
      <c r="AH40" s="86"/>
      <c r="AI40" s="86"/>
      <c r="AJ40" s="44" t="s">
        <v>59</v>
      </c>
      <c r="AK40" s="90" t="e">
        <f aca="false">SUM(J40,N40,R40,V40,Z40,AD40,AH40,AI40,#REF!)</f>
        <v>#REF!</v>
      </c>
    </row>
    <row r="41" s="39" customFormat="true" ht="12.75" hidden="false" customHeight="true" outlineLevel="0" collapsed="false">
      <c r="A41" s="33"/>
      <c r="B41" s="34" t="s">
        <v>60</v>
      </c>
      <c r="C41" s="80" t="n">
        <f aca="false">SUM(C42:C43)</f>
        <v>64001199</v>
      </c>
      <c r="D41" s="36" t="n">
        <f aca="false">SUM(D42:D43)</f>
        <v>0</v>
      </c>
      <c r="E41" s="36" t="n">
        <f aca="false">+C41-D41</f>
        <v>64001199</v>
      </c>
      <c r="F41" s="36"/>
      <c r="G41" s="81"/>
      <c r="H41" s="81"/>
      <c r="I41" s="82"/>
      <c r="J41" s="82"/>
      <c r="K41" s="81"/>
      <c r="L41" s="81"/>
      <c r="M41" s="82"/>
      <c r="N41" s="82"/>
      <c r="O41" s="83"/>
      <c r="P41" s="83"/>
      <c r="Q41" s="82"/>
      <c r="R41" s="82"/>
      <c r="S41" s="81"/>
      <c r="T41" s="81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33"/>
      <c r="AK41" s="90" t="e">
        <f aca="false">SUM(J41,N41,R41,V41,Z41,AD41,AH41,AI41,#REF!)</f>
        <v>#REF!</v>
      </c>
    </row>
    <row r="42" s="48" customFormat="true" ht="24.75" hidden="false" customHeight="true" outlineLevel="0" collapsed="false">
      <c r="A42" s="40"/>
      <c r="B42" s="41" t="s">
        <v>61</v>
      </c>
      <c r="C42" s="84" t="n">
        <v>32000600</v>
      </c>
      <c r="D42" s="43" t="n">
        <v>0</v>
      </c>
      <c r="E42" s="43" t="n">
        <f aca="false">+C42-D42</f>
        <v>32000600</v>
      </c>
      <c r="F42" s="43" t="s">
        <v>19</v>
      </c>
      <c r="G42" s="85"/>
      <c r="H42" s="85"/>
      <c r="I42" s="86"/>
      <c r="J42" s="86"/>
      <c r="K42" s="95" t="s">
        <v>109</v>
      </c>
      <c r="L42" s="95" t="s">
        <v>110</v>
      </c>
      <c r="M42" s="88" t="n">
        <v>12000600</v>
      </c>
      <c r="N42" s="88" t="n">
        <f aca="false">+$M$42*0.2</f>
        <v>2400120</v>
      </c>
      <c r="O42" s="87" t="s">
        <v>111</v>
      </c>
      <c r="P42" s="87" t="s">
        <v>117</v>
      </c>
      <c r="Q42" s="88" t="n">
        <v>10000000</v>
      </c>
      <c r="R42" s="88" t="n">
        <f aca="false">+($M$42*0.65)+($Q$42*0.2)</f>
        <v>9800390</v>
      </c>
      <c r="S42" s="85"/>
      <c r="T42" s="85"/>
      <c r="U42" s="86"/>
      <c r="V42" s="88" t="n">
        <f aca="false">+$M$42*0.15+($Q$42*0.65)</f>
        <v>8300090</v>
      </c>
      <c r="W42" s="96" t="s">
        <v>116</v>
      </c>
      <c r="X42" s="96" t="s">
        <v>121</v>
      </c>
      <c r="Y42" s="88" t="n">
        <v>10000000</v>
      </c>
      <c r="Z42" s="88" t="n">
        <f aca="false">+($Q$42*0.15)+($Y$42*0.2)</f>
        <v>3500000</v>
      </c>
      <c r="AA42" s="86"/>
      <c r="AB42" s="86"/>
      <c r="AC42" s="86"/>
      <c r="AD42" s="88" t="n">
        <f aca="false">+($Y$42*0.65)</f>
        <v>6500000</v>
      </c>
      <c r="AE42" s="86"/>
      <c r="AF42" s="86"/>
      <c r="AG42" s="86"/>
      <c r="AH42" s="88" t="n">
        <f aca="false">+($Y$42*0.15)</f>
        <v>1500000</v>
      </c>
      <c r="AI42" s="86"/>
      <c r="AJ42" s="44" t="s">
        <v>62</v>
      </c>
      <c r="AK42" s="90" t="e">
        <f aca="false">SUM(J42,N42,R42,V42,Z42,AD42,AH42,AI42,#REF!)</f>
        <v>#REF!</v>
      </c>
    </row>
    <row r="43" s="48" customFormat="true" ht="24.75" hidden="false" customHeight="true" outlineLevel="0" collapsed="false">
      <c r="A43" s="40"/>
      <c r="B43" s="41" t="s">
        <v>63</v>
      </c>
      <c r="C43" s="84" t="n">
        <v>32000599</v>
      </c>
      <c r="D43" s="43" t="n">
        <v>0</v>
      </c>
      <c r="E43" s="43" t="n">
        <f aca="false">+C43-D43</f>
        <v>32000599</v>
      </c>
      <c r="F43" s="43" t="s">
        <v>64</v>
      </c>
      <c r="G43" s="85"/>
      <c r="H43" s="85"/>
      <c r="I43" s="86"/>
      <c r="J43" s="86"/>
      <c r="K43" s="95" t="s">
        <v>109</v>
      </c>
      <c r="L43" s="95" t="s">
        <v>126</v>
      </c>
      <c r="M43" s="88" t="n">
        <f aca="false">+E43</f>
        <v>32000599</v>
      </c>
      <c r="N43" s="88" t="n">
        <f aca="false">+($M$43)*0.2</f>
        <v>6400119.8</v>
      </c>
      <c r="O43" s="87"/>
      <c r="P43" s="87"/>
      <c r="Q43" s="88"/>
      <c r="R43" s="88" t="n">
        <f aca="false">+($M$43)*0.2</f>
        <v>6400119.8</v>
      </c>
      <c r="S43" s="95"/>
      <c r="T43" s="95"/>
      <c r="U43" s="88"/>
      <c r="V43" s="88" t="n">
        <f aca="false">+($M$43)*0.2</f>
        <v>6400119.8</v>
      </c>
      <c r="W43" s="88"/>
      <c r="X43" s="88"/>
      <c r="Y43" s="88"/>
      <c r="Z43" s="88" t="n">
        <f aca="false">+($M$43)*0.2</f>
        <v>6400119.8</v>
      </c>
      <c r="AA43" s="88"/>
      <c r="AB43" s="88"/>
      <c r="AC43" s="88"/>
      <c r="AD43" s="88" t="n">
        <f aca="false">+($M$43)*0.2</f>
        <v>6400119.8</v>
      </c>
      <c r="AE43" s="88"/>
      <c r="AF43" s="88"/>
      <c r="AG43" s="88"/>
      <c r="AH43" s="88"/>
      <c r="AI43" s="88"/>
      <c r="AJ43" s="44" t="s">
        <v>65</v>
      </c>
      <c r="AK43" s="90" t="e">
        <f aca="false">SUM(J43,N43,R43,V43,Z43,AD43,AH43,AI43,#REF!)</f>
        <v>#REF!</v>
      </c>
    </row>
    <row r="44" s="53" customFormat="true" ht="12.75" hidden="false" customHeight="true" outlineLevel="0" collapsed="false">
      <c r="A44" s="50"/>
      <c r="B44" s="25" t="s">
        <v>66</v>
      </c>
      <c r="C44" s="91" t="n">
        <f aca="false">SUM(C45:C47)</f>
        <v>171897053</v>
      </c>
      <c r="D44" s="92" t="n">
        <f aca="false">SUM(D45:D47)</f>
        <v>125892816</v>
      </c>
      <c r="E44" s="27" t="n">
        <f aca="false">+C44-D44</f>
        <v>46004237</v>
      </c>
      <c r="F44" s="27"/>
      <c r="G44" s="93"/>
      <c r="H44" s="93"/>
      <c r="I44" s="94"/>
      <c r="J44" s="94"/>
      <c r="K44" s="93"/>
      <c r="L44" s="93"/>
      <c r="M44" s="94"/>
      <c r="N44" s="94"/>
      <c r="O44" s="93"/>
      <c r="P44" s="93"/>
      <c r="Q44" s="94"/>
      <c r="R44" s="94"/>
      <c r="S44" s="93"/>
      <c r="T44" s="93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50"/>
      <c r="AK44" s="90" t="e">
        <f aca="false">SUM(J44,N44,R44,V44,Z44,AD44,AH44,AI44,#REF!)</f>
        <v>#REF!</v>
      </c>
    </row>
    <row r="45" s="39" customFormat="true" ht="36.75" hidden="false" customHeight="true" outlineLevel="0" collapsed="false">
      <c r="A45" s="33"/>
      <c r="B45" s="34" t="s">
        <v>67</v>
      </c>
      <c r="C45" s="80" t="n">
        <v>21001039</v>
      </c>
      <c r="D45" s="36" t="n">
        <v>0</v>
      </c>
      <c r="E45" s="36" t="n">
        <f aca="false">+C45-D45</f>
        <v>21001039</v>
      </c>
      <c r="F45" s="36"/>
      <c r="G45" s="103" t="s">
        <v>124</v>
      </c>
      <c r="H45" s="103" t="s">
        <v>127</v>
      </c>
      <c r="I45" s="104" t="n">
        <v>21001039</v>
      </c>
      <c r="J45" s="82"/>
      <c r="K45" s="33"/>
      <c r="L45" s="33"/>
      <c r="M45" s="33"/>
      <c r="N45" s="82"/>
      <c r="O45" s="33"/>
      <c r="P45" s="33"/>
      <c r="Q45" s="82"/>
      <c r="R45" s="82"/>
      <c r="S45" s="81"/>
      <c r="T45" s="81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44" t="s">
        <v>68</v>
      </c>
      <c r="AK45" s="90" t="e">
        <f aca="false">SUM(J45,N45,R45,V45,Z45,AD45,AH45,AI45,#REF!)</f>
        <v>#REF!</v>
      </c>
    </row>
    <row r="46" s="39" customFormat="true" ht="24.75" hidden="false" customHeight="true" outlineLevel="0" collapsed="false">
      <c r="A46" s="33"/>
      <c r="B46" s="34" t="s">
        <v>69</v>
      </c>
      <c r="C46" s="80" t="n">
        <v>120894616</v>
      </c>
      <c r="D46" s="36" t="n">
        <v>120894616</v>
      </c>
      <c r="E46" s="36" t="n">
        <f aca="false">+C46-D46</f>
        <v>0</v>
      </c>
      <c r="F46" s="36" t="s">
        <v>3</v>
      </c>
      <c r="G46" s="81"/>
      <c r="H46" s="81"/>
      <c r="I46" s="82"/>
      <c r="J46" s="82"/>
      <c r="K46" s="83"/>
      <c r="L46" s="83"/>
      <c r="M46" s="82"/>
      <c r="N46" s="82"/>
      <c r="O46" s="83"/>
      <c r="P46" s="83"/>
      <c r="Q46" s="82"/>
      <c r="R46" s="82"/>
      <c r="S46" s="81"/>
      <c r="T46" s="81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44" t="s">
        <v>35</v>
      </c>
      <c r="AK46" s="90" t="e">
        <f aca="false">SUM(J46,N46,R46,V46,Z46,AD46,AH46,AI46,#REF!)</f>
        <v>#REF!</v>
      </c>
    </row>
    <row r="47" s="39" customFormat="true" ht="12.75" hidden="false" customHeight="true" outlineLevel="0" collapsed="false">
      <c r="A47" s="33"/>
      <c r="B47" s="34" t="s">
        <v>70</v>
      </c>
      <c r="C47" s="80" t="n">
        <f aca="false">SUM(C48:C49)</f>
        <v>30001398</v>
      </c>
      <c r="D47" s="36" t="n">
        <f aca="false">SUM(D48:D49)</f>
        <v>4998200</v>
      </c>
      <c r="E47" s="36" t="n">
        <f aca="false">+C47-D47</f>
        <v>25003198</v>
      </c>
      <c r="F47" s="36"/>
      <c r="G47" s="81"/>
      <c r="H47" s="81"/>
      <c r="I47" s="82"/>
      <c r="J47" s="82"/>
      <c r="K47" s="33"/>
      <c r="L47" s="33"/>
      <c r="M47" s="82"/>
      <c r="N47" s="82"/>
      <c r="O47" s="83"/>
      <c r="P47" s="83"/>
      <c r="Q47" s="82"/>
      <c r="R47" s="82"/>
      <c r="S47" s="81"/>
      <c r="T47" s="81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33"/>
      <c r="AK47" s="90" t="e">
        <f aca="false">SUM(J47,N47,R47,V47,Z47,AD47,AH47,AI47,#REF!)</f>
        <v>#REF!</v>
      </c>
    </row>
    <row r="48" s="48" customFormat="true" ht="24.75" hidden="false" customHeight="true" outlineLevel="0" collapsed="false">
      <c r="A48" s="40"/>
      <c r="B48" s="41" t="s">
        <v>71</v>
      </c>
      <c r="C48" s="84" t="n">
        <v>25003198</v>
      </c>
      <c r="D48" s="43" t="n">
        <v>0</v>
      </c>
      <c r="E48" s="43" t="n">
        <f aca="false">+C48-D48</f>
        <v>25003198</v>
      </c>
      <c r="F48" s="43" t="s">
        <v>19</v>
      </c>
      <c r="G48" s="85"/>
      <c r="H48" s="85"/>
      <c r="I48" s="86"/>
      <c r="J48" s="86"/>
      <c r="K48" s="87" t="s">
        <v>109</v>
      </c>
      <c r="L48" s="87" t="s">
        <v>110</v>
      </c>
      <c r="M48" s="88" t="n">
        <f aca="false">+E48</f>
        <v>25003198</v>
      </c>
      <c r="N48" s="88" t="n">
        <f aca="false">+$M$48*0.2</f>
        <v>5000639.6</v>
      </c>
      <c r="O48" s="89"/>
      <c r="P48" s="89"/>
      <c r="Q48" s="86"/>
      <c r="R48" s="88" t="n">
        <f aca="false">+$M$48*0.65</f>
        <v>16252078.7</v>
      </c>
      <c r="S48" s="85"/>
      <c r="T48" s="85"/>
      <c r="U48" s="86"/>
      <c r="V48" s="88" t="n">
        <f aca="false">+$M$48*0.15</f>
        <v>3750479.7</v>
      </c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44" t="s">
        <v>72</v>
      </c>
      <c r="AK48" s="90" t="e">
        <f aca="false">SUM(J48,N48,R48,V48,Z48,AD48,AH48,AI48,#REF!)</f>
        <v>#REF!</v>
      </c>
    </row>
    <row r="49" s="48" customFormat="true" ht="12.75" hidden="false" customHeight="true" outlineLevel="0" collapsed="false">
      <c r="A49" s="40"/>
      <c r="B49" s="41" t="s">
        <v>73</v>
      </c>
      <c r="C49" s="84" t="n">
        <v>4998200</v>
      </c>
      <c r="D49" s="43" t="n">
        <v>4998200</v>
      </c>
      <c r="E49" s="43" t="n">
        <f aca="false">+C49-D49</f>
        <v>0</v>
      </c>
      <c r="F49" s="43"/>
      <c r="G49" s="85"/>
      <c r="H49" s="85"/>
      <c r="I49" s="86"/>
      <c r="J49" s="86"/>
      <c r="K49" s="89"/>
      <c r="L49" s="89"/>
      <c r="M49" s="86"/>
      <c r="N49" s="86"/>
      <c r="O49" s="89"/>
      <c r="P49" s="89"/>
      <c r="Q49" s="86"/>
      <c r="R49" s="86"/>
      <c r="S49" s="85"/>
      <c r="T49" s="85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44" t="s">
        <v>35</v>
      </c>
      <c r="AK49" s="90" t="e">
        <f aca="false">SUM(J49,N49,R49,V49,Z49,AD49,AH49,AI49,#REF!)</f>
        <v>#REF!</v>
      </c>
    </row>
    <row r="50" s="53" customFormat="true" ht="12.75" hidden="false" customHeight="true" outlineLevel="0" collapsed="false">
      <c r="A50" s="50"/>
      <c r="B50" s="25" t="s">
        <v>74</v>
      </c>
      <c r="C50" s="91" t="n">
        <f aca="false">SUM(C57,C54,C51)</f>
        <v>155981854</v>
      </c>
      <c r="D50" s="92" t="n">
        <f aca="false">SUM(D57,D54,D51)</f>
        <v>6000000</v>
      </c>
      <c r="E50" s="27" t="n">
        <f aca="false">+C50-D50</f>
        <v>149981854</v>
      </c>
      <c r="F50" s="27"/>
      <c r="G50" s="93"/>
      <c r="H50" s="93"/>
      <c r="I50" s="94"/>
      <c r="J50" s="94"/>
      <c r="K50" s="93"/>
      <c r="L50" s="93"/>
      <c r="M50" s="94"/>
      <c r="N50" s="94"/>
      <c r="O50" s="93"/>
      <c r="P50" s="93"/>
      <c r="Q50" s="94"/>
      <c r="R50" s="94"/>
      <c r="S50" s="93"/>
      <c r="T50" s="93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50"/>
      <c r="AK50" s="90" t="e">
        <f aca="false">SUM(J50,N50,R50,V50,Z50,AD50,AH50,AI50,#REF!)</f>
        <v>#REF!</v>
      </c>
    </row>
    <row r="51" s="39" customFormat="true" ht="12.75" hidden="false" customHeight="true" outlineLevel="0" collapsed="false">
      <c r="A51" s="33"/>
      <c r="B51" s="34" t="s">
        <v>75</v>
      </c>
      <c r="C51" s="80" t="n">
        <f aca="false">SUM(C52:C53)</f>
        <v>77002477</v>
      </c>
      <c r="D51" s="36" t="n">
        <f aca="false">SUM(D52:D53)</f>
        <v>0</v>
      </c>
      <c r="E51" s="36" t="n">
        <f aca="false">+C51-D51</f>
        <v>77002477</v>
      </c>
      <c r="F51" s="36"/>
      <c r="G51" s="81"/>
      <c r="H51" s="81"/>
      <c r="I51" s="82"/>
      <c r="J51" s="82"/>
      <c r="K51" s="83"/>
      <c r="L51" s="83"/>
      <c r="M51" s="82"/>
      <c r="N51" s="82"/>
      <c r="O51" s="83"/>
      <c r="P51" s="83"/>
      <c r="Q51" s="82"/>
      <c r="R51" s="82"/>
      <c r="S51" s="81"/>
      <c r="T51" s="81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33"/>
      <c r="AK51" s="90" t="e">
        <f aca="false">SUM(J51,N51,R51,V51,Z51,AD51,AH51,AI51,#REF!)</f>
        <v>#REF!</v>
      </c>
    </row>
    <row r="52" s="48" customFormat="true" ht="24.75" hidden="false" customHeight="true" outlineLevel="0" collapsed="false">
      <c r="A52" s="40"/>
      <c r="B52" s="41" t="s">
        <v>76</v>
      </c>
      <c r="C52" s="84" t="n">
        <v>67702105</v>
      </c>
      <c r="D52" s="43" t="n">
        <v>0</v>
      </c>
      <c r="E52" s="43" t="n">
        <f aca="false">+C52-D52</f>
        <v>67702105</v>
      </c>
      <c r="F52" s="43" t="s">
        <v>77</v>
      </c>
      <c r="G52" s="85"/>
      <c r="H52" s="85"/>
      <c r="I52" s="86"/>
      <c r="J52" s="86"/>
      <c r="K52" s="87" t="s">
        <v>109</v>
      </c>
      <c r="L52" s="87" t="s">
        <v>118</v>
      </c>
      <c r="M52" s="88" t="n">
        <v>35000000</v>
      </c>
      <c r="N52" s="86"/>
      <c r="O52" s="60"/>
      <c r="P52" s="60"/>
      <c r="Q52" s="60"/>
      <c r="R52" s="88" t="n">
        <f aca="false">+$M$52*0.2</f>
        <v>7000000</v>
      </c>
      <c r="S52" s="87" t="s">
        <v>112</v>
      </c>
      <c r="T52" s="87" t="s">
        <v>113</v>
      </c>
      <c r="U52" s="88" t="n">
        <f aca="false">C52-M52</f>
        <v>32702105</v>
      </c>
      <c r="V52" s="88" t="n">
        <f aca="false">+($M$52*0.65)+($U$52*0.2)</f>
        <v>29290421</v>
      </c>
      <c r="W52" s="86"/>
      <c r="X52" s="86"/>
      <c r="Y52" s="86"/>
      <c r="Z52" s="88" t="n">
        <f aca="false">+$M$52*0.15+($U$52*0.65)</f>
        <v>26506368.25</v>
      </c>
      <c r="AA52" s="86"/>
      <c r="AB52" s="86"/>
      <c r="AC52" s="86"/>
      <c r="AD52" s="88" t="n">
        <f aca="false">+($U$52*0.15)</f>
        <v>4905315.75</v>
      </c>
      <c r="AE52" s="86"/>
      <c r="AF52" s="86"/>
      <c r="AG52" s="86"/>
      <c r="AH52" s="86"/>
      <c r="AI52" s="86"/>
      <c r="AJ52" s="44" t="s">
        <v>78</v>
      </c>
      <c r="AK52" s="90" t="e">
        <f aca="false">SUM(J52,N52,R52,V52,Z52,AD52,AH52,AI52,#REF!)</f>
        <v>#REF!</v>
      </c>
    </row>
    <row r="53" s="48" customFormat="true" ht="12.75" hidden="false" customHeight="true" outlineLevel="0" collapsed="false">
      <c r="A53" s="40"/>
      <c r="B53" s="41" t="s">
        <v>79</v>
      </c>
      <c r="C53" s="84" t="n">
        <v>9300372</v>
      </c>
      <c r="D53" s="43" t="n">
        <v>0</v>
      </c>
      <c r="E53" s="43" t="n">
        <f aca="false">+C53-D53</f>
        <v>9300372</v>
      </c>
      <c r="F53" s="43" t="s">
        <v>19</v>
      </c>
      <c r="G53" s="85"/>
      <c r="H53" s="85"/>
      <c r="I53" s="86"/>
      <c r="J53" s="86"/>
      <c r="K53" s="87" t="s">
        <v>125</v>
      </c>
      <c r="L53" s="87" t="s">
        <v>115</v>
      </c>
      <c r="M53" s="88" t="n">
        <f aca="false">+E53</f>
        <v>9300372</v>
      </c>
      <c r="N53" s="88" t="n">
        <f aca="false">+$M$53*0.2</f>
        <v>1860074.4</v>
      </c>
      <c r="O53" s="89"/>
      <c r="P53" s="89"/>
      <c r="Q53" s="86"/>
      <c r="R53" s="88" t="n">
        <f aca="false">+$M$53*0.65</f>
        <v>6045241.8</v>
      </c>
      <c r="S53" s="89"/>
      <c r="T53" s="89"/>
      <c r="U53" s="86"/>
      <c r="V53" s="88" t="n">
        <f aca="false">+$M$53*0.15</f>
        <v>1395055.8</v>
      </c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44"/>
      <c r="AK53" s="90" t="e">
        <f aca="false">SUM(J53,N53,R53,V53,Z53,AD53,AH53,AI53,#REF!)</f>
        <v>#REF!</v>
      </c>
    </row>
    <row r="54" s="39" customFormat="true" ht="12.75" hidden="false" customHeight="true" outlineLevel="0" collapsed="false">
      <c r="A54" s="33"/>
      <c r="B54" s="34" t="s">
        <v>80</v>
      </c>
      <c r="C54" s="80" t="n">
        <f aca="false">SUM(C55:C56)</f>
        <v>38977779</v>
      </c>
      <c r="D54" s="36" t="n">
        <f aca="false">SUM(D55:D56)</f>
        <v>0</v>
      </c>
      <c r="E54" s="36" t="n">
        <f aca="false">+C54-D54</f>
        <v>38977779</v>
      </c>
      <c r="F54" s="36"/>
      <c r="G54" s="81"/>
      <c r="H54" s="81"/>
      <c r="I54" s="82"/>
      <c r="J54" s="82"/>
      <c r="K54" s="83"/>
      <c r="L54" s="83"/>
      <c r="M54" s="82"/>
      <c r="N54" s="82"/>
      <c r="O54" s="83"/>
      <c r="P54" s="33"/>
      <c r="Q54" s="33"/>
      <c r="R54" s="82"/>
      <c r="S54" s="81"/>
      <c r="T54" s="81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33"/>
      <c r="AK54" s="90" t="e">
        <f aca="false">SUM(J54,N54,R54,V54,Z54,AD54,AH54,AI54,#REF!)</f>
        <v>#REF!</v>
      </c>
    </row>
    <row r="55" s="48" customFormat="true" ht="12.75" hidden="false" customHeight="true" outlineLevel="0" collapsed="false">
      <c r="A55" s="40"/>
      <c r="B55" s="41" t="s">
        <v>81</v>
      </c>
      <c r="C55" s="84" t="n">
        <v>13076745</v>
      </c>
      <c r="D55" s="43" t="n">
        <v>0</v>
      </c>
      <c r="E55" s="43" t="n">
        <f aca="false">+C55-D55</f>
        <v>13076745</v>
      </c>
      <c r="F55" s="43" t="s">
        <v>19</v>
      </c>
      <c r="G55" s="85"/>
      <c r="H55" s="85"/>
      <c r="I55" s="86"/>
      <c r="J55" s="86"/>
      <c r="K55" s="87" t="s">
        <v>125</v>
      </c>
      <c r="L55" s="87" t="s">
        <v>115</v>
      </c>
      <c r="M55" s="88" t="n">
        <v>8000000</v>
      </c>
      <c r="N55" s="88" t="n">
        <f aca="false">+$M$55*0.2</f>
        <v>1600000</v>
      </c>
      <c r="O55" s="89"/>
      <c r="P55" s="89"/>
      <c r="Q55" s="86"/>
      <c r="R55" s="88" t="n">
        <f aca="false">+$M$55*0.65</f>
        <v>5200000</v>
      </c>
      <c r="S55" s="87" t="s">
        <v>112</v>
      </c>
      <c r="T55" s="87" t="s">
        <v>113</v>
      </c>
      <c r="U55" s="88" t="n">
        <f aca="false">E55-M55</f>
        <v>5076745</v>
      </c>
      <c r="V55" s="88" t="n">
        <f aca="false">+$M$55*0.15+$U$55*0.2</f>
        <v>2215349</v>
      </c>
      <c r="W55" s="86"/>
      <c r="X55" s="86"/>
      <c r="Y55" s="86"/>
      <c r="Z55" s="88" t="n">
        <f aca="false">$U$55*0.65</f>
        <v>3299884.25</v>
      </c>
      <c r="AA55" s="86"/>
      <c r="AB55" s="86"/>
      <c r="AC55" s="86"/>
      <c r="AD55" s="88" t="n">
        <f aca="false">$U$55*0.15</f>
        <v>761511.75</v>
      </c>
      <c r="AE55" s="86"/>
      <c r="AF55" s="86"/>
      <c r="AG55" s="86"/>
      <c r="AH55" s="86"/>
      <c r="AI55" s="86"/>
      <c r="AJ55" s="44"/>
      <c r="AK55" s="90" t="e">
        <f aca="false">SUM(J55,N55,R55,V55,Z55,AD55,AH55,AI55,#REF!)</f>
        <v>#REF!</v>
      </c>
    </row>
    <row r="56" s="48" customFormat="true" ht="12.75" hidden="false" customHeight="true" outlineLevel="0" collapsed="false">
      <c r="A56" s="40"/>
      <c r="B56" s="41" t="s">
        <v>82</v>
      </c>
      <c r="C56" s="84" t="n">
        <v>25901034</v>
      </c>
      <c r="D56" s="43" t="n">
        <v>0</v>
      </c>
      <c r="E56" s="43" t="n">
        <f aca="false">+C56-D56</f>
        <v>25901034</v>
      </c>
      <c r="F56" s="43" t="s">
        <v>19</v>
      </c>
      <c r="G56" s="85"/>
      <c r="H56" s="85"/>
      <c r="I56" s="86"/>
      <c r="J56" s="86"/>
      <c r="K56" s="87" t="s">
        <v>109</v>
      </c>
      <c r="L56" s="87" t="s">
        <v>110</v>
      </c>
      <c r="M56" s="88" t="n">
        <v>15000000</v>
      </c>
      <c r="N56" s="88" t="n">
        <f aca="false">+$M$56*0.2</f>
        <v>3000000</v>
      </c>
      <c r="O56" s="87" t="s">
        <v>118</v>
      </c>
      <c r="P56" s="105" t="s">
        <v>112</v>
      </c>
      <c r="Q56" s="106" t="n">
        <f aca="false">E56-M56</f>
        <v>10901034</v>
      </c>
      <c r="R56" s="88" t="n">
        <f aca="false">+$M$56*0.65</f>
        <v>9750000</v>
      </c>
      <c r="S56" s="85"/>
      <c r="T56" s="85"/>
      <c r="U56" s="86"/>
      <c r="V56" s="88" t="n">
        <f aca="false">+$M$56*0.15+$Q$56*0.3</f>
        <v>5520310.2</v>
      </c>
      <c r="W56" s="86"/>
      <c r="X56" s="86"/>
      <c r="Y56" s="86"/>
      <c r="Z56" s="88" t="n">
        <f aca="false">$Q$56*0.55</f>
        <v>5995568.7</v>
      </c>
      <c r="AA56" s="86"/>
      <c r="AB56" s="86"/>
      <c r="AC56" s="86"/>
      <c r="AD56" s="88" t="n">
        <f aca="false">$Q$56*0.15</f>
        <v>1635155.1</v>
      </c>
      <c r="AE56" s="86"/>
      <c r="AF56" s="86"/>
      <c r="AG56" s="86"/>
      <c r="AH56" s="86"/>
      <c r="AI56" s="86"/>
      <c r="AJ56" s="44"/>
      <c r="AK56" s="90" t="e">
        <f aca="false">SUM(J56,N56,R56,V56,Z56,AD56,AH56,AI56,#REF!)</f>
        <v>#REF!</v>
      </c>
    </row>
    <row r="57" s="39" customFormat="true" ht="24.75" hidden="false" customHeight="true" outlineLevel="0" collapsed="false">
      <c r="A57" s="33"/>
      <c r="B57" s="34" t="s">
        <v>83</v>
      </c>
      <c r="C57" s="80" t="n">
        <f aca="false">SUM(C58:C60)</f>
        <v>40001598</v>
      </c>
      <c r="D57" s="36" t="n">
        <f aca="false">SUM(D58:D60)</f>
        <v>6000000</v>
      </c>
      <c r="E57" s="36" t="n">
        <f aca="false">+C57-D57</f>
        <v>34001598</v>
      </c>
      <c r="F57" s="36"/>
      <c r="G57" s="81"/>
      <c r="H57" s="81"/>
      <c r="I57" s="82"/>
      <c r="J57" s="82"/>
      <c r="K57" s="83"/>
      <c r="L57" s="83"/>
      <c r="M57" s="82"/>
      <c r="N57" s="82"/>
      <c r="O57" s="83"/>
      <c r="P57" s="33"/>
      <c r="Q57" s="33"/>
      <c r="R57" s="82"/>
      <c r="S57" s="81"/>
      <c r="T57" s="81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33"/>
      <c r="AK57" s="90" t="e">
        <f aca="false">SUM(J57,N57,R57,V57,Z57,AD57,AH57,AI57,#REF!)</f>
        <v>#REF!</v>
      </c>
    </row>
    <row r="58" s="48" customFormat="true" ht="33" hidden="false" customHeight="true" outlineLevel="0" collapsed="false">
      <c r="A58" s="40"/>
      <c r="B58" s="41" t="s">
        <v>84</v>
      </c>
      <c r="C58" s="84" t="n">
        <v>30001198</v>
      </c>
      <c r="D58" s="43" t="n">
        <v>6000000</v>
      </c>
      <c r="E58" s="43" t="n">
        <f aca="false">+C58-D58</f>
        <v>24001198</v>
      </c>
      <c r="F58" s="43" t="s">
        <v>46</v>
      </c>
      <c r="G58" s="85"/>
      <c r="H58" s="85"/>
      <c r="I58" s="86"/>
      <c r="J58" s="86"/>
      <c r="K58" s="103" t="s">
        <v>109</v>
      </c>
      <c r="L58" s="103" t="s">
        <v>110</v>
      </c>
      <c r="M58" s="88" t="n">
        <f aca="false">+E58</f>
        <v>24001198</v>
      </c>
      <c r="N58" s="88" t="n">
        <f aca="false">+$M$58*0.2</f>
        <v>4800239.6</v>
      </c>
      <c r="O58" s="89"/>
      <c r="P58" s="60"/>
      <c r="Q58" s="60"/>
      <c r="R58" s="88" t="n">
        <f aca="false">+$M$58*0.65</f>
        <v>15600778.7</v>
      </c>
      <c r="S58" s="85"/>
      <c r="T58" s="85"/>
      <c r="U58" s="86"/>
      <c r="V58" s="88" t="n">
        <f aca="false">+$M$58*0.15</f>
        <v>3600179.7</v>
      </c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44" t="s">
        <v>85</v>
      </c>
      <c r="AK58" s="90" t="e">
        <f aca="false">SUM(J58,N58,R58,V58,Z58,AD58,AH58,AI58,#REF!)</f>
        <v>#REF!</v>
      </c>
    </row>
    <row r="59" s="48" customFormat="true" ht="12.75" hidden="false" customHeight="true" outlineLevel="0" collapsed="false">
      <c r="A59" s="40"/>
      <c r="B59" s="41" t="s">
        <v>86</v>
      </c>
      <c r="C59" s="84" t="n">
        <v>8000000</v>
      </c>
      <c r="D59" s="43" t="n">
        <v>0</v>
      </c>
      <c r="E59" s="43" t="n">
        <f aca="false">+C59-D59</f>
        <v>8000000</v>
      </c>
      <c r="F59" s="43" t="s">
        <v>19</v>
      </c>
      <c r="G59" s="85"/>
      <c r="H59" s="85"/>
      <c r="I59" s="86"/>
      <c r="J59" s="86"/>
      <c r="K59" s="60"/>
      <c r="L59" s="60"/>
      <c r="M59" s="60"/>
      <c r="N59" s="86"/>
      <c r="O59" s="103" t="s">
        <v>111</v>
      </c>
      <c r="P59" s="103" t="s">
        <v>117</v>
      </c>
      <c r="Q59" s="88" t="n">
        <f aca="false">+E59</f>
        <v>8000000</v>
      </c>
      <c r="R59" s="88" t="n">
        <f aca="false">+$Q$59*0.2</f>
        <v>1600000</v>
      </c>
      <c r="S59" s="85"/>
      <c r="T59" s="85"/>
      <c r="U59" s="86"/>
      <c r="V59" s="88" t="n">
        <f aca="false">+$Q$59*0.65</f>
        <v>5200000</v>
      </c>
      <c r="W59" s="86"/>
      <c r="X59" s="86"/>
      <c r="Y59" s="86"/>
      <c r="Z59" s="88" t="n">
        <f aca="false">+$Q$59*0.15</f>
        <v>1200000</v>
      </c>
      <c r="AA59" s="86"/>
      <c r="AB59" s="86"/>
      <c r="AC59" s="86"/>
      <c r="AD59" s="86"/>
      <c r="AE59" s="86"/>
      <c r="AF59" s="86"/>
      <c r="AG59" s="86"/>
      <c r="AH59" s="86"/>
      <c r="AI59" s="86"/>
      <c r="AJ59" s="44"/>
      <c r="AK59" s="90" t="e">
        <f aca="false">SUM(J59,N59,R59,V59,Z59,AD59,AH59,AI59,#REF!)</f>
        <v>#REF!</v>
      </c>
    </row>
    <row r="60" s="48" customFormat="true" ht="24.75" hidden="false" customHeight="true" outlineLevel="0" collapsed="false">
      <c r="A60" s="40"/>
      <c r="B60" s="41" t="s">
        <v>87</v>
      </c>
      <c r="C60" s="84" t="n">
        <v>2000400</v>
      </c>
      <c r="D60" s="43" t="n">
        <v>0</v>
      </c>
      <c r="E60" s="43" t="n">
        <f aca="false">+C60-D60</f>
        <v>2000400</v>
      </c>
      <c r="F60" s="43" t="s">
        <v>46</v>
      </c>
      <c r="G60" s="85"/>
      <c r="H60" s="85"/>
      <c r="I60" s="86"/>
      <c r="J60" s="86"/>
      <c r="K60" s="89"/>
      <c r="L60" s="89"/>
      <c r="M60" s="86"/>
      <c r="N60" s="86"/>
      <c r="O60" s="87" t="s">
        <v>114</v>
      </c>
      <c r="P60" s="105" t="s">
        <v>118</v>
      </c>
      <c r="Q60" s="106" t="n">
        <v>2000400</v>
      </c>
      <c r="R60" s="88" t="n">
        <f aca="false">+$Q$60*0.2</f>
        <v>400080</v>
      </c>
      <c r="S60" s="85"/>
      <c r="T60" s="85"/>
      <c r="U60" s="86"/>
      <c r="V60" s="88" t="n">
        <f aca="false">+$Q$60*0.65</f>
        <v>1300260</v>
      </c>
      <c r="W60" s="86"/>
      <c r="X60" s="86"/>
      <c r="Y60" s="86"/>
      <c r="Z60" s="88" t="n">
        <f aca="false">+$Q$60*0.15</f>
        <v>300060</v>
      </c>
      <c r="AA60" s="86"/>
      <c r="AB60" s="86"/>
      <c r="AC60" s="86"/>
      <c r="AD60" s="86"/>
      <c r="AE60" s="86"/>
      <c r="AF60" s="86"/>
      <c r="AG60" s="86"/>
      <c r="AH60" s="86"/>
      <c r="AI60" s="86"/>
      <c r="AJ60" s="44" t="s">
        <v>88</v>
      </c>
      <c r="AK60" s="90" t="e">
        <f aca="false">SUM(J60,N60,R60,V60,Z60,AD60,AH60,AI60,#REF!)</f>
        <v>#REF!</v>
      </c>
    </row>
    <row r="61" s="53" customFormat="true" ht="12.75" hidden="false" customHeight="true" outlineLevel="0" collapsed="false">
      <c r="A61" s="50"/>
      <c r="B61" s="25" t="s">
        <v>89</v>
      </c>
      <c r="C61" s="91" t="n">
        <f aca="false">SUM(C62:C65)</f>
        <v>93003516</v>
      </c>
      <c r="D61" s="92" t="n">
        <f aca="false">SUM(D62:D65)</f>
        <v>10000000</v>
      </c>
      <c r="E61" s="27" t="n">
        <f aca="false">+C61-D61</f>
        <v>83003516</v>
      </c>
      <c r="F61" s="27"/>
      <c r="G61" s="93"/>
      <c r="H61" s="93"/>
      <c r="I61" s="91"/>
      <c r="J61" s="94"/>
      <c r="K61" s="93"/>
      <c r="L61" s="93"/>
      <c r="M61" s="94"/>
      <c r="N61" s="94"/>
      <c r="O61" s="93"/>
      <c r="P61" s="93"/>
      <c r="Q61" s="94"/>
      <c r="R61" s="94"/>
      <c r="S61" s="107"/>
      <c r="T61" s="107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50"/>
      <c r="AK61" s="90" t="e">
        <f aca="false">SUM(J61,N61,R61,V61,Z61,AD61,AH61,AI61,#REF!)</f>
        <v>#REF!</v>
      </c>
    </row>
    <row r="62" s="39" customFormat="true" ht="12.75" hidden="false" customHeight="true" outlineLevel="0" collapsed="false">
      <c r="A62" s="33"/>
      <c r="B62" s="34" t="s">
        <v>90</v>
      </c>
      <c r="C62" s="80" t="n">
        <v>30001199</v>
      </c>
      <c r="D62" s="36" t="n">
        <v>0</v>
      </c>
      <c r="E62" s="36" t="n">
        <f aca="false">+C62-D62</f>
        <v>30001199</v>
      </c>
      <c r="F62" s="36" t="s">
        <v>19</v>
      </c>
      <c r="G62" s="99" t="s">
        <v>124</v>
      </c>
      <c r="H62" s="87" t="s">
        <v>109</v>
      </c>
      <c r="I62" s="88" t="n">
        <v>20000000</v>
      </c>
      <c r="J62" s="82"/>
      <c r="K62" s="81"/>
      <c r="L62" s="81"/>
      <c r="M62" s="82"/>
      <c r="N62" s="88" t="n">
        <f aca="false">+$I$62*0.3</f>
        <v>6000000</v>
      </c>
      <c r="O62" s="81"/>
      <c r="P62" s="81"/>
      <c r="Q62" s="82"/>
      <c r="R62" s="88" t="n">
        <f aca="false">+$I$62*0.55</f>
        <v>11000000</v>
      </c>
      <c r="S62" s="103" t="s">
        <v>112</v>
      </c>
      <c r="T62" s="103" t="s">
        <v>113</v>
      </c>
      <c r="U62" s="104" t="n">
        <f aca="false">E62-I62</f>
        <v>10001199</v>
      </c>
      <c r="V62" s="88" t="n">
        <f aca="false">+($I$62*0.15)+($U$62*0.2)</f>
        <v>5000239.8</v>
      </c>
      <c r="W62" s="82"/>
      <c r="X62" s="82"/>
      <c r="Y62" s="82"/>
      <c r="Z62" s="88" t="n">
        <f aca="false">+($U$62*0.65)</f>
        <v>6500779.35</v>
      </c>
      <c r="AA62" s="82"/>
      <c r="AB62" s="82"/>
      <c r="AC62" s="82"/>
      <c r="AD62" s="88" t="n">
        <f aca="false">+($U$62*0.15)</f>
        <v>1500179.85</v>
      </c>
      <c r="AE62" s="82"/>
      <c r="AF62" s="82"/>
      <c r="AG62" s="82"/>
      <c r="AH62" s="82"/>
      <c r="AI62" s="82"/>
      <c r="AJ62" s="44"/>
      <c r="AK62" s="90" t="e">
        <f aca="false">SUM(J62,N62,R62,V62,Z62,AD62,AH62,AI62,#REF!)</f>
        <v>#REF!</v>
      </c>
    </row>
    <row r="63" s="39" customFormat="true" ht="24.75" hidden="false" customHeight="true" outlineLevel="0" collapsed="false">
      <c r="A63" s="33"/>
      <c r="B63" s="34" t="s">
        <v>91</v>
      </c>
      <c r="C63" s="80" t="n">
        <v>22000479</v>
      </c>
      <c r="D63" s="36" t="n">
        <v>0</v>
      </c>
      <c r="E63" s="36" t="n">
        <f aca="false">+C63-D63</f>
        <v>22000479</v>
      </c>
      <c r="F63" s="36" t="s">
        <v>19</v>
      </c>
      <c r="G63" s="81"/>
      <c r="H63" s="81"/>
      <c r="I63" s="82"/>
      <c r="J63" s="82"/>
      <c r="K63" s="103" t="s">
        <v>110</v>
      </c>
      <c r="L63" s="103" t="s">
        <v>111</v>
      </c>
      <c r="M63" s="104" t="n">
        <v>15000000</v>
      </c>
      <c r="N63" s="82"/>
      <c r="O63" s="81"/>
      <c r="P63" s="81"/>
      <c r="Q63" s="82"/>
      <c r="R63" s="88" t="n">
        <f aca="false">+$M$63*0.3</f>
        <v>4500000</v>
      </c>
      <c r="S63" s="103" t="s">
        <v>113</v>
      </c>
      <c r="T63" s="103" t="s">
        <v>116</v>
      </c>
      <c r="U63" s="104" t="n">
        <f aca="false">E63-M63</f>
        <v>7000479</v>
      </c>
      <c r="V63" s="88" t="n">
        <f aca="false">+$M$63*0.55</f>
        <v>8250000</v>
      </c>
      <c r="W63" s="82"/>
      <c r="X63" s="82"/>
      <c r="Y63" s="82"/>
      <c r="Z63" s="88" t="n">
        <f aca="false">+($M$63*0.15)+($U$63*0.3)</f>
        <v>4350143.7</v>
      </c>
      <c r="AA63" s="82"/>
      <c r="AB63" s="82"/>
      <c r="AC63" s="82"/>
      <c r="AD63" s="88" t="n">
        <f aca="false">+($U$63*0.55)</f>
        <v>3850263.45</v>
      </c>
      <c r="AE63" s="82"/>
      <c r="AF63" s="82"/>
      <c r="AG63" s="33"/>
      <c r="AH63" s="88" t="n">
        <f aca="false">+($U$63*0.15)</f>
        <v>1050071.85</v>
      </c>
      <c r="AI63" s="82"/>
      <c r="AJ63" s="44"/>
      <c r="AK63" s="90" t="e">
        <f aca="false">SUM(J63,N63,R63,V63,Z63,AD63,AH63,AI63,#REF!)</f>
        <v>#REF!</v>
      </c>
    </row>
    <row r="64" s="39" customFormat="true" ht="12.75" hidden="false" customHeight="true" outlineLevel="0" collapsed="false">
      <c r="A64" s="33"/>
      <c r="B64" s="34" t="s">
        <v>92</v>
      </c>
      <c r="C64" s="80" t="n">
        <v>15000599</v>
      </c>
      <c r="D64" s="36" t="n">
        <v>0</v>
      </c>
      <c r="E64" s="36" t="n">
        <f aca="false">+C64-D64</f>
        <v>15000599</v>
      </c>
      <c r="F64" s="36" t="s">
        <v>19</v>
      </c>
      <c r="G64" s="81"/>
      <c r="H64" s="81"/>
      <c r="I64" s="82"/>
      <c r="J64" s="82"/>
      <c r="K64" s="103" t="s">
        <v>110</v>
      </c>
      <c r="L64" s="103" t="s">
        <v>111</v>
      </c>
      <c r="M64" s="104" t="n">
        <v>10000000</v>
      </c>
      <c r="N64" s="82"/>
      <c r="O64" s="81"/>
      <c r="P64" s="81"/>
      <c r="Q64" s="82"/>
      <c r="R64" s="88" t="n">
        <f aca="false">+$M$64*0.3</f>
        <v>3000000</v>
      </c>
      <c r="S64" s="103" t="s">
        <v>113</v>
      </c>
      <c r="T64" s="103" t="s">
        <v>116</v>
      </c>
      <c r="U64" s="104" t="n">
        <f aca="false">E64-M64</f>
        <v>5000599</v>
      </c>
      <c r="V64" s="88" t="n">
        <f aca="false">+$M$64*0.55</f>
        <v>5500000</v>
      </c>
      <c r="W64" s="82"/>
      <c r="X64" s="82"/>
      <c r="Y64" s="82"/>
      <c r="Z64" s="88" t="n">
        <f aca="false">+$M$64*0.15+($U$64*0.3)</f>
        <v>3000179.7</v>
      </c>
      <c r="AA64" s="82"/>
      <c r="AB64" s="82"/>
      <c r="AC64" s="82"/>
      <c r="AD64" s="88" t="n">
        <f aca="false">+($U$64*0.55)</f>
        <v>2750329.45</v>
      </c>
      <c r="AE64" s="82"/>
      <c r="AF64" s="82"/>
      <c r="AG64" s="33"/>
      <c r="AH64" s="88" t="n">
        <f aca="false">+($U$64*0.15)</f>
        <v>750089.85</v>
      </c>
      <c r="AI64" s="82"/>
      <c r="AJ64" s="44"/>
      <c r="AK64" s="90" t="e">
        <f aca="false">SUM(J64,N64,R64,V64,Z64,AD64,AH64,AI64,#REF!)</f>
        <v>#REF!</v>
      </c>
    </row>
    <row r="65" s="39" customFormat="true" ht="24.75" hidden="false" customHeight="true" outlineLevel="0" collapsed="false">
      <c r="A65" s="33"/>
      <c r="B65" s="34" t="s">
        <v>93</v>
      </c>
      <c r="C65" s="80" t="n">
        <v>26001239</v>
      </c>
      <c r="D65" s="36" t="n">
        <v>10000000</v>
      </c>
      <c r="E65" s="36" t="n">
        <f aca="false">+C65-D65</f>
        <v>16001239</v>
      </c>
      <c r="F65" s="36" t="s">
        <v>19</v>
      </c>
      <c r="G65" s="81"/>
      <c r="H65" s="81"/>
      <c r="I65" s="82"/>
      <c r="J65" s="82"/>
      <c r="K65" s="103" t="s">
        <v>110</v>
      </c>
      <c r="L65" s="103" t="s">
        <v>111</v>
      </c>
      <c r="M65" s="104" t="n">
        <f aca="false">+E65</f>
        <v>16001239</v>
      </c>
      <c r="N65" s="82"/>
      <c r="O65" s="81"/>
      <c r="P65" s="81"/>
      <c r="Q65" s="82"/>
      <c r="R65" s="88" t="n">
        <f aca="false">+$M$65*0.3</f>
        <v>4800371.7</v>
      </c>
      <c r="S65" s="83"/>
      <c r="T65" s="83"/>
      <c r="U65" s="82"/>
      <c r="V65" s="88" t="n">
        <f aca="false">+$M$65*0.55</f>
        <v>8800681.45</v>
      </c>
      <c r="W65" s="82"/>
      <c r="X65" s="82"/>
      <c r="Y65" s="82"/>
      <c r="Z65" s="88" t="n">
        <f aca="false">+$M$65*0.15</f>
        <v>2400185.85</v>
      </c>
      <c r="AA65" s="82"/>
      <c r="AB65" s="82"/>
      <c r="AC65" s="82"/>
      <c r="AD65" s="82"/>
      <c r="AE65" s="82"/>
      <c r="AF65" s="82"/>
      <c r="AG65" s="82"/>
      <c r="AH65" s="82"/>
      <c r="AI65" s="82"/>
      <c r="AJ65" s="44"/>
      <c r="AK65" s="90" t="e">
        <f aca="false">SUM(J65,N65,R65,V65,Z65,AD65,AH65,AI65,#REF!)</f>
        <v>#REF!</v>
      </c>
    </row>
    <row r="66" s="53" customFormat="true" ht="12.75" hidden="false" customHeight="true" outlineLevel="0" collapsed="false">
      <c r="A66" s="50"/>
      <c r="B66" s="25" t="s">
        <v>94</v>
      </c>
      <c r="C66" s="91" t="n">
        <f aca="false">SUM(C67:C68)</f>
        <v>10000399</v>
      </c>
      <c r="D66" s="92" t="n">
        <f aca="false">SUM(D67:D68)</f>
        <v>0</v>
      </c>
      <c r="E66" s="27" t="n">
        <f aca="false">+C66-D66</f>
        <v>10000399</v>
      </c>
      <c r="F66" s="27"/>
      <c r="G66" s="93"/>
      <c r="H66" s="93"/>
      <c r="I66" s="94"/>
      <c r="J66" s="94"/>
      <c r="K66" s="93"/>
      <c r="L66" s="93"/>
      <c r="M66" s="94"/>
      <c r="N66" s="94"/>
      <c r="O66" s="93"/>
      <c r="P66" s="93"/>
      <c r="Q66" s="94"/>
      <c r="R66" s="94"/>
      <c r="S66" s="93"/>
      <c r="T66" s="93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50"/>
      <c r="AK66" s="90" t="e">
        <f aca="false">SUM(J66,N66,R66,V66,Z66,AD66,AH66,AI66,#REF!)</f>
        <v>#REF!</v>
      </c>
    </row>
    <row r="67" s="39" customFormat="true" ht="24.75" hidden="false" customHeight="true" outlineLevel="0" collapsed="false">
      <c r="A67" s="33"/>
      <c r="B67" s="34" t="s">
        <v>95</v>
      </c>
      <c r="C67" s="80" t="n">
        <v>4000160</v>
      </c>
      <c r="D67" s="36" t="n">
        <v>0</v>
      </c>
      <c r="E67" s="36" t="n">
        <f aca="false">+C67-D67</f>
        <v>4000160</v>
      </c>
      <c r="F67" s="36" t="s">
        <v>19</v>
      </c>
      <c r="G67" s="81"/>
      <c r="H67" s="81"/>
      <c r="I67" s="82"/>
      <c r="J67" s="82"/>
      <c r="K67" s="87" t="s">
        <v>109</v>
      </c>
      <c r="L67" s="87" t="s">
        <v>115</v>
      </c>
      <c r="M67" s="88" t="n">
        <v>800032</v>
      </c>
      <c r="N67" s="88" t="n">
        <f aca="false">+$M$67*0.2</f>
        <v>160006.4</v>
      </c>
      <c r="O67" s="87" t="s">
        <v>111</v>
      </c>
      <c r="P67" s="87" t="s">
        <v>118</v>
      </c>
      <c r="Q67" s="88" t="n">
        <f aca="false">+E67*0.2</f>
        <v>800032</v>
      </c>
      <c r="R67" s="88" t="n">
        <f aca="false">+($M$67*0.65)+$Q$67*0.2</f>
        <v>680027.2</v>
      </c>
      <c r="S67" s="96" t="s">
        <v>119</v>
      </c>
      <c r="T67" s="96" t="s">
        <v>113</v>
      </c>
      <c r="U67" s="88" t="n">
        <f aca="false">+E67*0.2</f>
        <v>800032</v>
      </c>
      <c r="V67" s="88" t="n">
        <f aca="false">+($M$67*0.15)+($Q$67*0.65)+($U$67*0.2)</f>
        <v>800032</v>
      </c>
      <c r="W67" s="96" t="s">
        <v>120</v>
      </c>
      <c r="X67" s="96" t="s">
        <v>121</v>
      </c>
      <c r="Y67" s="88" t="n">
        <f aca="false">+E67*0.2</f>
        <v>800032</v>
      </c>
      <c r="Z67" s="88" t="n">
        <f aca="false">+($Q$67*0.15)+($U$67*0.65)+($Y$67*0.2)</f>
        <v>800032</v>
      </c>
      <c r="AA67" s="96" t="s">
        <v>122</v>
      </c>
      <c r="AB67" s="96" t="s">
        <v>123</v>
      </c>
      <c r="AC67" s="88" t="n">
        <f aca="false">+E67*0.2</f>
        <v>800032</v>
      </c>
      <c r="AD67" s="88" t="n">
        <f aca="false">+($U$67*0.15)+($Y$67*0.65)+($AC$67*0.2)</f>
        <v>800032</v>
      </c>
      <c r="AE67" s="96"/>
      <c r="AF67" s="96"/>
      <c r="AG67" s="88"/>
      <c r="AH67" s="88" t="n">
        <f aca="false">+($Y$67*0.15)+($AC$67*0.65)</f>
        <v>640025.6</v>
      </c>
      <c r="AI67" s="88" t="n">
        <f aca="false">+($AC$67*0.15)</f>
        <v>120004.8</v>
      </c>
      <c r="AJ67" s="44" t="s">
        <v>96</v>
      </c>
      <c r="AK67" s="90" t="e">
        <f aca="false">SUM(J67,N67,R67,V67,Z67,AD67,AH67,AI67,#REF!)</f>
        <v>#REF!</v>
      </c>
    </row>
    <row r="68" s="39" customFormat="true" ht="24.75" hidden="false" customHeight="true" outlineLevel="0" collapsed="false">
      <c r="A68" s="33"/>
      <c r="B68" s="34" t="s">
        <v>97</v>
      </c>
      <c r="C68" s="80" t="n">
        <v>6000239</v>
      </c>
      <c r="D68" s="36" t="n">
        <v>0</v>
      </c>
      <c r="E68" s="36" t="n">
        <f aca="false">+C68-D68</f>
        <v>6000239</v>
      </c>
      <c r="F68" s="36" t="s">
        <v>19</v>
      </c>
      <c r="G68" s="81"/>
      <c r="H68" s="81"/>
      <c r="I68" s="82"/>
      <c r="J68" s="82"/>
      <c r="K68" s="87" t="s">
        <v>109</v>
      </c>
      <c r="L68" s="87" t="s">
        <v>115</v>
      </c>
      <c r="M68" s="88" t="n">
        <v>1200047.8</v>
      </c>
      <c r="N68" s="88" t="n">
        <f aca="false">+$M$68*0.2</f>
        <v>240009.56</v>
      </c>
      <c r="O68" s="87" t="s">
        <v>111</v>
      </c>
      <c r="P68" s="87" t="s">
        <v>118</v>
      </c>
      <c r="Q68" s="88" t="n">
        <f aca="false">+E68*0.2</f>
        <v>1200047.8</v>
      </c>
      <c r="R68" s="88" t="n">
        <f aca="false">+($M$68*0.65)+$Q$68*0.2</f>
        <v>1020040.63</v>
      </c>
      <c r="S68" s="96" t="s">
        <v>119</v>
      </c>
      <c r="T68" s="96" t="s">
        <v>113</v>
      </c>
      <c r="U68" s="88" t="n">
        <f aca="false">+E68*0.2</f>
        <v>1200047.8</v>
      </c>
      <c r="V68" s="88" t="n">
        <f aca="false">+($M$68*0.15)+($Q$68*0.65)+($U$68*0.2)</f>
        <v>1200047.8</v>
      </c>
      <c r="W68" s="96" t="s">
        <v>120</v>
      </c>
      <c r="X68" s="96" t="s">
        <v>121</v>
      </c>
      <c r="Y68" s="88" t="n">
        <f aca="false">+E68*0.2</f>
        <v>1200047.8</v>
      </c>
      <c r="Z68" s="88" t="n">
        <f aca="false">+($Q$68*0.15)+($U$68*0.65)+($Y$68*0.2)</f>
        <v>1200047.8</v>
      </c>
      <c r="AA68" s="96" t="s">
        <v>122</v>
      </c>
      <c r="AB68" s="96" t="s">
        <v>123</v>
      </c>
      <c r="AC68" s="88" t="n">
        <f aca="false">+E68*0.2</f>
        <v>1200047.8</v>
      </c>
      <c r="AD68" s="88" t="n">
        <f aca="false">+($U$68*0.15)+($Y$68*0.65)+($AC$68*0.2)</f>
        <v>1200047.8</v>
      </c>
      <c r="AE68" s="96"/>
      <c r="AF68" s="96"/>
      <c r="AG68" s="88"/>
      <c r="AH68" s="88" t="n">
        <f aca="false">+($Y$68*0.15)+($AC$68*0.65)</f>
        <v>960038.24</v>
      </c>
      <c r="AI68" s="88" t="n">
        <f aca="false">+($AC$68*0.15)</f>
        <v>180007.17</v>
      </c>
      <c r="AJ68" s="44" t="s">
        <v>98</v>
      </c>
      <c r="AK68" s="90" t="e">
        <f aca="false">SUM(J68,N68,R68,V68,Z68,AD68,AH68,AI68,#REF!)</f>
        <v>#REF!</v>
      </c>
    </row>
    <row r="69" s="53" customFormat="true" ht="24.75" hidden="true" customHeight="true" outlineLevel="0" collapsed="false">
      <c r="A69" s="50"/>
      <c r="B69" s="25" t="s">
        <v>99</v>
      </c>
      <c r="C69" s="91" t="n">
        <v>44001159</v>
      </c>
      <c r="D69" s="92" t="n">
        <v>0</v>
      </c>
      <c r="E69" s="79" t="n">
        <f aca="false">+C69-D69</f>
        <v>44001159</v>
      </c>
      <c r="F69" s="27"/>
      <c r="G69" s="93"/>
      <c r="H69" s="93"/>
      <c r="I69" s="94"/>
      <c r="J69" s="94"/>
      <c r="K69" s="93"/>
      <c r="L69" s="93"/>
      <c r="M69" s="94"/>
      <c r="N69" s="94"/>
      <c r="O69" s="93"/>
      <c r="P69" s="93"/>
      <c r="Q69" s="94"/>
      <c r="R69" s="94"/>
      <c r="S69" s="93"/>
      <c r="T69" s="93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54"/>
    </row>
    <row r="70" s="39" customFormat="true" ht="24.75" hidden="true" customHeight="true" outlineLevel="0" collapsed="false">
      <c r="A70" s="33"/>
      <c r="B70" s="34" t="s">
        <v>100</v>
      </c>
      <c r="C70" s="80" t="n">
        <v>40000759</v>
      </c>
      <c r="D70" s="36" t="n">
        <v>0</v>
      </c>
      <c r="E70" s="80" t="n">
        <f aca="false">+C70-D70</f>
        <v>40000759</v>
      </c>
      <c r="F70" s="36"/>
      <c r="G70" s="81"/>
      <c r="H70" s="81"/>
      <c r="I70" s="82"/>
      <c r="J70" s="82"/>
      <c r="K70" s="81"/>
      <c r="L70" s="81"/>
      <c r="M70" s="82"/>
      <c r="N70" s="82"/>
      <c r="O70" s="81"/>
      <c r="P70" s="81"/>
      <c r="Q70" s="82"/>
      <c r="R70" s="82"/>
      <c r="S70" s="81"/>
      <c r="T70" s="81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44"/>
    </row>
    <row r="71" s="39" customFormat="true" ht="24.75" hidden="true" customHeight="true" outlineLevel="0" collapsed="false">
      <c r="A71" s="33"/>
      <c r="B71" s="34" t="s">
        <v>101</v>
      </c>
      <c r="C71" s="80" t="n">
        <v>4000400</v>
      </c>
      <c r="D71" s="36" t="n">
        <v>0</v>
      </c>
      <c r="E71" s="80" t="n">
        <f aca="false">+C71-D71</f>
        <v>4000400</v>
      </c>
      <c r="F71" s="36"/>
      <c r="G71" s="81"/>
      <c r="H71" s="81"/>
      <c r="I71" s="82"/>
      <c r="J71" s="82"/>
      <c r="K71" s="81"/>
      <c r="L71" s="81"/>
      <c r="M71" s="82"/>
      <c r="N71" s="82"/>
      <c r="O71" s="81"/>
      <c r="P71" s="81"/>
      <c r="Q71" s="82"/>
      <c r="R71" s="82"/>
      <c r="S71" s="81"/>
      <c r="T71" s="81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44"/>
    </row>
    <row r="72" s="64" customFormat="true" ht="12.75" hidden="false" customHeight="true" outlineLevel="0" collapsed="false">
      <c r="B72" s="25" t="s">
        <v>102</v>
      </c>
      <c r="C72" s="79" t="n">
        <f aca="false">SUM(C6,C11,C20,C32,C44,C50,C61,C66,C69)</f>
        <v>1290274402</v>
      </c>
      <c r="D72" s="79" t="n">
        <f aca="false">SUM(D6,D11,D20,D32,D44,D50,D61,D66,D69)</f>
        <v>320684274</v>
      </c>
      <c r="E72" s="79" t="n">
        <f aca="false">SUM(E6,E11,E20,E32,E44,E50,E61,E66,E69)</f>
        <v>969590128</v>
      </c>
      <c r="F72" s="27"/>
      <c r="G72" s="79"/>
      <c r="H72" s="79"/>
      <c r="I72" s="79" t="n">
        <f aca="false">SUM(I6:I68)</f>
        <v>126001039</v>
      </c>
      <c r="J72" s="79" t="n">
        <f aca="false">SUM(J6:J71)</f>
        <v>0</v>
      </c>
      <c r="K72" s="79"/>
      <c r="L72" s="79"/>
      <c r="M72" s="79" t="n">
        <f aca="false">SUM(M6:M68)</f>
        <v>418961665.4</v>
      </c>
      <c r="N72" s="79" t="n">
        <f aca="false">SUM(N6:N71)</f>
        <v>72573175.48</v>
      </c>
      <c r="O72" s="79"/>
      <c r="P72" s="79"/>
      <c r="Q72" s="79" t="n">
        <f aca="false">SUM(Q6:Q68)</f>
        <v>115782444.4</v>
      </c>
      <c r="R72" s="79" t="n">
        <f aca="false">SUM(R6:R71)</f>
        <v>237034380.54</v>
      </c>
      <c r="S72" s="79"/>
      <c r="T72" s="79"/>
      <c r="U72" s="79" t="n">
        <f aca="false">SUM(U6:U68)</f>
        <v>86654823.4</v>
      </c>
      <c r="V72" s="79" t="n">
        <f aca="false">SUM(V6:V71)</f>
        <v>229017276.8</v>
      </c>
      <c r="W72" s="79"/>
      <c r="X72" s="79"/>
      <c r="Y72" s="79" t="n">
        <f aca="false">SUM(Y6:Y68)</f>
        <v>13740149.4</v>
      </c>
      <c r="Z72" s="79" t="n">
        <f aca="false">SUM(Z6:Z71)</f>
        <v>144586400.4</v>
      </c>
      <c r="AA72" s="79"/>
      <c r="AB72" s="79"/>
      <c r="AC72" s="79" t="n">
        <f aca="false">SUM(AC6:AC68)</f>
        <v>3740149.4</v>
      </c>
      <c r="AD72" s="79" t="n">
        <f aca="false">SUM(AD6:AD71)</f>
        <v>52224541.7</v>
      </c>
      <c r="AE72" s="79"/>
      <c r="AF72" s="79"/>
      <c r="AG72" s="79" t="n">
        <f aca="false">SUM(AG6:AG68)</f>
        <v>0</v>
      </c>
      <c r="AH72" s="79" t="n">
        <f aca="false">SUM(AH6:AH71)</f>
        <v>7882434.67</v>
      </c>
      <c r="AI72" s="79" t="n">
        <f aca="false">SUM(AI6:AI71)</f>
        <v>561022.41</v>
      </c>
      <c r="AJ72" s="65"/>
    </row>
    <row r="73" customFormat="false" ht="12.75" hidden="false" customHeight="false" outlineLevel="0" collapsed="false">
      <c r="U73" s="108"/>
      <c r="W73" s="109"/>
      <c r="X73" s="109"/>
      <c r="Y73" s="109"/>
    </row>
    <row r="74" customFormat="false" ht="126" hidden="false" customHeight="true" outlineLevel="0" collapsed="false">
      <c r="B74" s="67" t="s">
        <v>128</v>
      </c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110"/>
      <c r="AD74" s="110"/>
      <c r="AH74" s="110"/>
      <c r="AI74" s="110"/>
    </row>
    <row r="75" customFormat="false" ht="12.75" hidden="false" customHeight="true" outlineLevel="0" collapsed="false">
      <c r="B75" s="68"/>
      <c r="C75" s="68"/>
      <c r="D75" s="68"/>
      <c r="E75" s="68"/>
      <c r="F75" s="69"/>
    </row>
    <row r="79" customFormat="false" ht="12.75" hidden="false" customHeight="false" outlineLevel="0" collapsed="false">
      <c r="E79" s="108"/>
      <c r="F79" s="71"/>
    </row>
    <row r="80" customFormat="false" ht="12.75" hidden="false" customHeight="false" outlineLevel="0" collapsed="false">
      <c r="E80" s="108"/>
      <c r="F80" s="71"/>
    </row>
  </sheetData>
  <mergeCells count="16">
    <mergeCell ref="B2:C2"/>
    <mergeCell ref="B3:C3"/>
    <mergeCell ref="B4:B5"/>
    <mergeCell ref="C4:C5"/>
    <mergeCell ref="D4:D5"/>
    <mergeCell ref="E4:E5"/>
    <mergeCell ref="F4:F5"/>
    <mergeCell ref="G4:I4"/>
    <mergeCell ref="K4:M4"/>
    <mergeCell ref="O4:Q4"/>
    <mergeCell ref="S4:U4"/>
    <mergeCell ref="W4:Y4"/>
    <mergeCell ref="AA4:AC4"/>
    <mergeCell ref="AE4:AH4"/>
    <mergeCell ref="B74:Y74"/>
    <mergeCell ref="B75:E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0:31:49Z</dcterms:created>
  <dc:creator>megaadmin</dc:creator>
  <dc:description/>
  <dc:language>en-US</dc:language>
  <cp:lastModifiedBy>siekieew</cp:lastModifiedBy>
  <cp:lastPrinted>2007-08-30T09:37:03Z</cp:lastPrinted>
  <dcterms:modified xsi:type="dcterms:W3CDTF">2007-09-03T09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4825367</vt:r8>
  </property>
  <property fmtid="{D5CDD505-2E9C-101B-9397-08002B2CF9AE}" pid="3" name="_AuthorEmail">
    <vt:lpwstr>siekieew@ws_nt7.umk</vt:lpwstr>
  </property>
  <property fmtid="{D5CDD505-2E9C-101B-9397-08002B2CF9AE}" pid="4" name="_AuthorEmailDisplayName">
    <vt:lpwstr>Siekierzyńska Ewa</vt:lpwstr>
  </property>
  <property fmtid="{D5CDD505-2E9C-101B-9397-08002B2CF9AE}" pid="5" name="_EmailSubject">
    <vt:lpwstr>materiały na portal</vt:lpwstr>
  </property>
</Properties>
</file>